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T2!$A$1:$N$61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-12-</t>
  </si>
  <si>
    <t xml:space="preserve">TABLE 2.4  REST OF THE WORLD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(#,##0\)"/>
    <numFmt numFmtId="167" formatCode="0"/>
    <numFmt numFmtId="168" formatCode="[$-409]#,##0_);\(#,##0\)"/>
  </numFmts>
  <fonts count="12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4"/>
      <name val="BrowalliaUPC"/>
      <family val="2"/>
      <charset val="222"/>
    </font>
    <font>
      <sz val="13"/>
      <name val="Tahoma"/>
      <family val="2"/>
    </font>
    <font>
      <sz val="14"/>
      <name val="AngsanaUPC"/>
      <family val="1"/>
      <charset val="222"/>
    </font>
    <font>
      <b val="true"/>
      <sz val="13"/>
      <name val="Tahoma"/>
      <family val="2"/>
    </font>
    <font>
      <sz val="12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5%20FF%2020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TR-2008%20R%20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7%20R%202011/FFTR-2007%20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1-55%20&#3593;&#3610;&#3633;&#3610;&#3611;&#3619;&#3633;&#3610;&#3611;&#3619;&#3640;&#3591;/TABLE%202008-2012/TABLE%201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2%20FF%20201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3%20FF%20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4%20FF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55">
          <cell r="M55">
            <v>0</v>
          </cell>
        </row>
        <row r="70">
          <cell r="M70">
            <v>-539703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1704145</v>
          </cell>
        </row>
        <row r="9">
          <cell r="I9">
            <v>456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2040</v>
          </cell>
        </row>
        <row r="19">
          <cell r="I19">
            <v>17522</v>
          </cell>
        </row>
        <row r="22">
          <cell r="I22">
            <v>0</v>
          </cell>
        </row>
        <row r="23">
          <cell r="I23">
            <v>0</v>
          </cell>
        </row>
        <row r="25">
          <cell r="I25">
            <v>25589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5418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2587</v>
          </cell>
        </row>
        <row r="33">
          <cell r="I33">
            <v>81914</v>
          </cell>
        </row>
        <row r="34">
          <cell r="I34">
            <v>347</v>
          </cell>
        </row>
        <row r="35">
          <cell r="I35">
            <v>-228235</v>
          </cell>
        </row>
        <row r="40">
          <cell r="I40">
            <v>35</v>
          </cell>
        </row>
        <row r="42">
          <cell r="I42">
            <v>-260</v>
          </cell>
        </row>
        <row r="43">
          <cell r="I43">
            <v>-272</v>
          </cell>
        </row>
        <row r="44">
          <cell r="I44">
            <v>351869</v>
          </cell>
        </row>
        <row r="47">
          <cell r="I47">
            <v>0</v>
          </cell>
        </row>
        <row r="48">
          <cell r="I48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86711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-47689</v>
          </cell>
        </row>
        <row r="58">
          <cell r="I58">
            <v>537596</v>
          </cell>
        </row>
        <row r="59">
          <cell r="I59">
            <v>0</v>
          </cell>
        </row>
        <row r="60">
          <cell r="I60">
            <v>22458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J51">
            <v>0</v>
          </cell>
          <cell r="K51">
            <v>4164</v>
          </cell>
        </row>
        <row r="53">
          <cell r="J53">
            <v>0</v>
          </cell>
          <cell r="K53">
            <v>0</v>
          </cell>
        </row>
        <row r="54">
          <cell r="J54">
            <v>0</v>
          </cell>
          <cell r="K54">
            <v>-3105</v>
          </cell>
        </row>
        <row r="55">
          <cell r="J55">
            <v>4924</v>
          </cell>
          <cell r="K55">
            <v>-361159</v>
          </cell>
        </row>
        <row r="58">
          <cell r="J58">
            <v>-10772</v>
          </cell>
          <cell r="K58">
            <v>0</v>
          </cell>
        </row>
        <row r="59">
          <cell r="J59">
            <v>0</v>
          </cell>
          <cell r="K59">
            <v>0</v>
          </cell>
        </row>
        <row r="61">
          <cell r="J61">
            <v>0</v>
          </cell>
          <cell r="K61">
            <v>0</v>
          </cell>
        </row>
        <row r="62">
          <cell r="J62">
            <v>0</v>
          </cell>
          <cell r="K62">
            <v>0</v>
          </cell>
        </row>
        <row r="63">
          <cell r="J63">
            <v>0</v>
          </cell>
          <cell r="K63">
            <v>0</v>
          </cell>
        </row>
        <row r="64">
          <cell r="J64">
            <v>-19254</v>
          </cell>
          <cell r="K64">
            <v>744095</v>
          </cell>
        </row>
        <row r="66">
          <cell r="J66">
            <v>0</v>
          </cell>
          <cell r="K66">
            <v>0</v>
          </cell>
        </row>
        <row r="67">
          <cell r="J67">
            <v>0</v>
          </cell>
          <cell r="K67">
            <v>0</v>
          </cell>
        </row>
        <row r="68">
          <cell r="J68">
            <v>10119</v>
          </cell>
          <cell r="K68">
            <v>19864</v>
          </cell>
        </row>
        <row r="69">
          <cell r="J69">
            <v>152499</v>
          </cell>
          <cell r="K69">
            <v>127629</v>
          </cell>
        </row>
        <row r="70">
          <cell r="J70">
            <v>0</v>
          </cell>
          <cell r="K70">
            <v>0</v>
          </cell>
        </row>
        <row r="71">
          <cell r="J71">
            <v>-76108</v>
          </cell>
          <cell r="K71">
            <v>-73047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FTR 2007"/>
      <sheetName val="FFRC98"/>
    </sheetNames>
    <sheetDataSet>
      <sheetData sheetId="0">
        <row r="51">
          <cell r="M51">
            <v>324</v>
          </cell>
        </row>
        <row r="53">
          <cell r="L53">
            <v>0</v>
          </cell>
          <cell r="M53">
            <v>0</v>
          </cell>
        </row>
        <row r="54">
          <cell r="L54">
            <v>1594</v>
          </cell>
          <cell r="M54">
            <v>45034</v>
          </cell>
        </row>
        <row r="55">
          <cell r="L55">
            <v>-5</v>
          </cell>
          <cell r="M55">
            <v>12912</v>
          </cell>
        </row>
        <row r="58">
          <cell r="L58">
            <v>1487</v>
          </cell>
          <cell r="M58">
            <v>0</v>
          </cell>
        </row>
        <row r="59">
          <cell r="L59">
            <v>0</v>
          </cell>
          <cell r="M59">
            <v>0</v>
          </cell>
        </row>
        <row r="61">
          <cell r="L61">
            <v>0</v>
          </cell>
          <cell r="M61">
            <v>0</v>
          </cell>
        </row>
        <row r="62">
          <cell r="L62">
            <v>0</v>
          </cell>
          <cell r="M62">
            <v>0</v>
          </cell>
        </row>
        <row r="63">
          <cell r="L63">
            <v>0</v>
          </cell>
          <cell r="M63">
            <v>0</v>
          </cell>
        </row>
        <row r="64">
          <cell r="L64">
            <v>-89074</v>
          </cell>
          <cell r="M64">
            <v>836050</v>
          </cell>
        </row>
        <row r="66">
          <cell r="L66">
            <v>0</v>
          </cell>
          <cell r="M66">
            <v>0</v>
          </cell>
        </row>
        <row r="67">
          <cell r="L67">
            <v>0</v>
          </cell>
          <cell r="M67">
            <v>0</v>
          </cell>
        </row>
        <row r="68">
          <cell r="L68">
            <v>-35353</v>
          </cell>
          <cell r="M68">
            <v>8618</v>
          </cell>
        </row>
        <row r="69">
          <cell r="L69">
            <v>540550</v>
          </cell>
          <cell r="M69">
            <v>154325</v>
          </cell>
        </row>
        <row r="70">
          <cell r="L70">
            <v>0</v>
          </cell>
          <cell r="M70">
            <v>0</v>
          </cell>
        </row>
        <row r="71">
          <cell r="L71">
            <v>170537</v>
          </cell>
          <cell r="M71">
            <v>17771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ABLE 1.1 FF 2008 r"/>
    </sheetNames>
    <sheetDataSet>
      <sheetData sheetId="0">
        <row r="8">
          <cell r="I8">
            <v>-67381</v>
          </cell>
        </row>
        <row r="9">
          <cell r="I9">
            <v>0</v>
          </cell>
        </row>
        <row r="10">
          <cell r="I10">
            <v>0</v>
          </cell>
        </row>
        <row r="11">
          <cell r="I11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753071</v>
          </cell>
        </row>
        <row r="9">
          <cell r="I9">
            <v>2264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5553</v>
          </cell>
        </row>
        <row r="22">
          <cell r="I22">
            <v>-1427</v>
          </cell>
        </row>
        <row r="23">
          <cell r="I23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33355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47398</v>
          </cell>
        </row>
        <row r="33">
          <cell r="I33">
            <v>225518</v>
          </cell>
        </row>
        <row r="34">
          <cell r="I34">
            <v>0</v>
          </cell>
        </row>
        <row r="35">
          <cell r="I35">
            <v>-152562</v>
          </cell>
        </row>
        <row r="38">
          <cell r="I38">
            <v>47003</v>
          </cell>
        </row>
        <row r="40">
          <cell r="I40">
            <v>0</v>
          </cell>
        </row>
        <row r="41">
          <cell r="I41">
            <v>16299</v>
          </cell>
        </row>
        <row r="42">
          <cell r="I42">
            <v>-202846</v>
          </cell>
        </row>
        <row r="45">
          <cell r="I45">
            <v>-41292</v>
          </cell>
        </row>
        <row r="46">
          <cell r="I46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1163665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18226</v>
          </cell>
        </row>
        <row r="56">
          <cell r="I56">
            <v>160052</v>
          </cell>
        </row>
        <row r="57">
          <cell r="I57">
            <v>0</v>
          </cell>
        </row>
        <row r="58">
          <cell r="I58">
            <v>-8483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312908</v>
          </cell>
        </row>
        <row r="9">
          <cell r="I9">
            <v>7719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8081</v>
          </cell>
        </row>
        <row r="19">
          <cell r="I19">
            <v>12193</v>
          </cell>
        </row>
        <row r="22">
          <cell r="I22">
            <v>0</v>
          </cell>
        </row>
        <row r="23">
          <cell r="I23">
            <v>0</v>
          </cell>
        </row>
        <row r="25">
          <cell r="I25">
            <v>106489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62021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270665</v>
          </cell>
        </row>
        <row r="33">
          <cell r="I33">
            <v>541560</v>
          </cell>
        </row>
        <row r="34">
          <cell r="I34">
            <v>0</v>
          </cell>
        </row>
        <row r="35">
          <cell r="I35">
            <v>178286</v>
          </cell>
        </row>
        <row r="38">
          <cell r="I38">
            <v>20143</v>
          </cell>
        </row>
        <row r="40">
          <cell r="I40">
            <v>0</v>
          </cell>
        </row>
        <row r="41">
          <cell r="I41">
            <v>37245</v>
          </cell>
        </row>
        <row r="42">
          <cell r="I42">
            <v>-73444</v>
          </cell>
        </row>
        <row r="45">
          <cell r="I45">
            <v>0</v>
          </cell>
        </row>
        <row r="46">
          <cell r="I46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2604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1301</v>
          </cell>
        </row>
        <row r="56">
          <cell r="I56">
            <v>318335</v>
          </cell>
        </row>
        <row r="57">
          <cell r="I57">
            <v>0</v>
          </cell>
        </row>
        <row r="58">
          <cell r="I58">
            <v>109121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292790</v>
          </cell>
        </row>
        <row r="9">
          <cell r="I9">
            <v>-1198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-40695</v>
          </cell>
        </row>
        <row r="19">
          <cell r="I19">
            <v>38802</v>
          </cell>
        </row>
        <row r="22">
          <cell r="I22">
            <v>0</v>
          </cell>
        </row>
        <row r="23">
          <cell r="I23">
            <v>0</v>
          </cell>
        </row>
        <row r="25">
          <cell r="I25">
            <v>114014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2936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-17184</v>
          </cell>
        </row>
        <row r="33">
          <cell r="I33">
            <v>72243</v>
          </cell>
        </row>
        <row r="34">
          <cell r="I34">
            <v>1839</v>
          </cell>
        </row>
        <row r="35">
          <cell r="I35">
            <v>-309937</v>
          </cell>
        </row>
        <row r="38">
          <cell r="I38">
            <v>83093</v>
          </cell>
        </row>
        <row r="40">
          <cell r="I40">
            <v>866</v>
          </cell>
        </row>
        <row r="41">
          <cell r="I41">
            <v>369369</v>
          </cell>
        </row>
        <row r="42">
          <cell r="I42">
            <v>-115132</v>
          </cell>
        </row>
        <row r="45">
          <cell r="I45">
            <v>0</v>
          </cell>
        </row>
        <row r="46">
          <cell r="I46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-82845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98539</v>
          </cell>
        </row>
        <row r="56">
          <cell r="I56">
            <v>234805</v>
          </cell>
        </row>
        <row r="57">
          <cell r="I57">
            <v>0</v>
          </cell>
        </row>
        <row r="58">
          <cell r="I58">
            <v>-43048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8">
          <cell r="I8">
            <v>51652</v>
          </cell>
        </row>
        <row r="9">
          <cell r="I9">
            <v>7246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-7468</v>
          </cell>
        </row>
        <row r="19">
          <cell r="I19">
            <v>34134</v>
          </cell>
        </row>
        <row r="22">
          <cell r="I22">
            <v>0</v>
          </cell>
        </row>
        <row r="23">
          <cell r="I23">
            <v>0</v>
          </cell>
        </row>
        <row r="25">
          <cell r="I25">
            <v>202361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117293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552399</v>
          </cell>
        </row>
        <row r="33">
          <cell r="I33">
            <v>402670</v>
          </cell>
        </row>
        <row r="34">
          <cell r="I34">
            <v>9281</v>
          </cell>
        </row>
        <row r="35">
          <cell r="I35">
            <v>-415903</v>
          </cell>
        </row>
        <row r="38">
          <cell r="I38">
            <v>12</v>
          </cell>
        </row>
        <row r="40">
          <cell r="I40">
            <v>-85</v>
          </cell>
        </row>
        <row r="41">
          <cell r="I41">
            <v>-327878</v>
          </cell>
        </row>
        <row r="42">
          <cell r="I42">
            <v>446814</v>
          </cell>
        </row>
        <row r="45">
          <cell r="I45">
            <v>0</v>
          </cell>
        </row>
        <row r="46">
          <cell r="I46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191749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78263</v>
          </cell>
        </row>
        <row r="56">
          <cell r="I56">
            <v>464325</v>
          </cell>
        </row>
        <row r="57">
          <cell r="I57">
            <v>0</v>
          </cell>
        </row>
        <row r="58">
          <cell r="I58">
            <v>-191821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134623</v>
          </cell>
        </row>
        <row r="9">
          <cell r="I9">
            <v>8744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-3900</v>
          </cell>
        </row>
        <row r="19">
          <cell r="I19">
            <v>29034</v>
          </cell>
        </row>
        <row r="22">
          <cell r="I22">
            <v>0</v>
          </cell>
        </row>
        <row r="23">
          <cell r="I23">
            <v>0</v>
          </cell>
        </row>
        <row r="25">
          <cell r="I25">
            <v>98729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-4461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484207</v>
          </cell>
        </row>
        <row r="33">
          <cell r="I33">
            <v>393233</v>
          </cell>
        </row>
        <row r="34">
          <cell r="I34">
            <v>7765</v>
          </cell>
        </row>
        <row r="35">
          <cell r="I35">
            <v>-445484</v>
          </cell>
        </row>
        <row r="40">
          <cell r="I40">
            <v>22</v>
          </cell>
        </row>
        <row r="42">
          <cell r="I42">
            <v>4358</v>
          </cell>
        </row>
        <row r="43">
          <cell r="I43">
            <v>144772</v>
          </cell>
        </row>
        <row r="44">
          <cell r="I44">
            <v>1903</v>
          </cell>
        </row>
        <row r="47">
          <cell r="I47">
            <v>0</v>
          </cell>
        </row>
        <row r="48">
          <cell r="I48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42133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127963</v>
          </cell>
        </row>
        <row r="58">
          <cell r="I58">
            <v>455609</v>
          </cell>
        </row>
        <row r="59">
          <cell r="I59">
            <v>0</v>
          </cell>
        </row>
        <row r="60">
          <cell r="I60">
            <v>-32224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497597</v>
          </cell>
        </row>
        <row r="9">
          <cell r="I9">
            <v>3249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-1122</v>
          </cell>
        </row>
        <row r="19">
          <cell r="I19">
            <v>23080</v>
          </cell>
        </row>
        <row r="22">
          <cell r="I22">
            <v>0</v>
          </cell>
        </row>
        <row r="23">
          <cell r="I23">
            <v>0</v>
          </cell>
        </row>
        <row r="25">
          <cell r="I25">
            <v>3368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1438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-110755</v>
          </cell>
        </row>
        <row r="33">
          <cell r="I33">
            <v>-27886</v>
          </cell>
        </row>
        <row r="34">
          <cell r="I34">
            <v>-446</v>
          </cell>
        </row>
        <row r="35">
          <cell r="I35">
            <v>167448</v>
          </cell>
        </row>
        <row r="40">
          <cell r="I40">
            <v>10</v>
          </cell>
        </row>
        <row r="42">
          <cell r="I42">
            <v>-2533</v>
          </cell>
        </row>
        <row r="43">
          <cell r="I43">
            <v>-34680</v>
          </cell>
        </row>
        <row r="44">
          <cell r="I44">
            <v>105698</v>
          </cell>
        </row>
        <row r="47">
          <cell r="I47">
            <v>0</v>
          </cell>
        </row>
        <row r="48">
          <cell r="I48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86705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65891</v>
          </cell>
        </row>
        <row r="58">
          <cell r="I58">
            <v>335360</v>
          </cell>
        </row>
        <row r="59">
          <cell r="I59">
            <v>0</v>
          </cell>
        </row>
        <row r="60">
          <cell r="I60">
            <v>9728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1103130</v>
          </cell>
        </row>
        <row r="9">
          <cell r="I9">
            <v>3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-1122</v>
          </cell>
        </row>
        <row r="19">
          <cell r="I19">
            <v>0</v>
          </cell>
        </row>
        <row r="22">
          <cell r="I22">
            <v>0</v>
          </cell>
        </row>
        <row r="23">
          <cell r="I23">
            <v>0</v>
          </cell>
        </row>
        <row r="25">
          <cell r="I25">
            <v>-29436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-100903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-73095</v>
          </cell>
        </row>
        <row r="33">
          <cell r="I33">
            <v>-5731</v>
          </cell>
        </row>
        <row r="34">
          <cell r="I34">
            <v>-1145</v>
          </cell>
        </row>
        <row r="35">
          <cell r="I35">
            <v>-195813</v>
          </cell>
        </row>
        <row r="40">
          <cell r="I40">
            <v>14</v>
          </cell>
        </row>
        <row r="42">
          <cell r="I42">
            <v>-515</v>
          </cell>
        </row>
        <row r="43">
          <cell r="I43">
            <v>126051</v>
          </cell>
        </row>
        <row r="44">
          <cell r="I44">
            <v>-157100</v>
          </cell>
        </row>
        <row r="47">
          <cell r="I47">
            <v>0</v>
          </cell>
        </row>
        <row r="48">
          <cell r="I48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15177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104653</v>
          </cell>
        </row>
        <row r="58">
          <cell r="I58">
            <v>287064</v>
          </cell>
        </row>
        <row r="59">
          <cell r="I59">
            <v>0</v>
          </cell>
        </row>
        <row r="60">
          <cell r="I60">
            <v>-550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"/>
  <sheetViews>
    <sheetView showFormulas="false" showGridLines="true" showRowColHeaders="true" showZeros="true" rightToLeft="false" tabSelected="true" showOutlineSymbols="true" defaultGridColor="true" view="normal" topLeftCell="A38" colorId="64" zoomScale="60" zoomScaleNormal="60" zoomScalePageLayoutView="100" workbookViewId="0">
      <selection pane="topLeft" activeCell="A1" activeCellId="0" sqref="A1:N6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true" outlineLevel="0" max="8" min="5" style="0" width="25.82"/>
    <col collapsed="false" customWidth="true" hidden="true" outlineLevel="0" max="9" min="9" style="0" width="23.49"/>
    <col collapsed="false" customWidth="true" hidden="false" outlineLevel="0" max="14" min="10" style="0" width="24.82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/>
      <c r="B2" s="2"/>
      <c r="C2" s="2"/>
      <c r="D2" s="2"/>
      <c r="E2" s="2"/>
      <c r="F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false" outlineLevel="0" collapsed="false">
      <c r="A4" s="5"/>
      <c r="B4" s="5"/>
      <c r="C4" s="5"/>
      <c r="D4" s="5"/>
      <c r="E4" s="3"/>
      <c r="N4" s="6" t="s">
        <v>2</v>
      </c>
    </row>
    <row r="5" customFormat="false" ht="35.1" hidden="false" customHeight="true" outlineLevel="0" collapsed="false">
      <c r="A5" s="7"/>
      <c r="B5" s="7"/>
      <c r="C5" s="7"/>
      <c r="D5" s="7"/>
      <c r="E5" s="8" t="n">
        <v>2007</v>
      </c>
      <c r="F5" s="8" t="n">
        <v>2008</v>
      </c>
      <c r="G5" s="8" t="n">
        <v>2009</v>
      </c>
      <c r="H5" s="8" t="n">
        <v>2010</v>
      </c>
      <c r="I5" s="8" t="n">
        <v>2011</v>
      </c>
      <c r="J5" s="8" t="n">
        <v>2012</v>
      </c>
      <c r="K5" s="8" t="n">
        <v>2013</v>
      </c>
      <c r="L5" s="8" t="n">
        <v>2014</v>
      </c>
      <c r="M5" s="8" t="n">
        <v>2015</v>
      </c>
      <c r="N5" s="8" t="n">
        <v>2016</v>
      </c>
    </row>
    <row r="6" customFormat="false" ht="12.75" hidden="false" customHeight="true" outlineLevel="0" collapsed="false">
      <c r="A6" s="9"/>
      <c r="B6" s="9"/>
      <c r="C6" s="9"/>
      <c r="D6" s="9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7.75" hidden="false" customHeight="true" outlineLevel="0" collapsed="false">
      <c r="A7" s="10" t="s">
        <v>3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</row>
    <row r="8" customFormat="false" ht="27.75" hidden="false" customHeight="true" outlineLevel="0" collapsed="false">
      <c r="A8" s="13" t="s">
        <v>4</v>
      </c>
      <c r="B8" s="13"/>
      <c r="C8" s="11"/>
      <c r="D8" s="11"/>
      <c r="E8" s="14" t="n">
        <f aca="false">+'[1]บัญชีส่วนบน 2011 edit'!$M70</f>
        <v>-539703</v>
      </c>
      <c r="F8" s="14" t="n">
        <f aca="false">[2]T1!I8</f>
        <v>-67381</v>
      </c>
      <c r="G8" s="14" t="n">
        <f aca="false">[3]T1!I8</f>
        <v>-753071</v>
      </c>
      <c r="H8" s="11" t="n">
        <f aca="false">[4]T1!I8</f>
        <v>-312908</v>
      </c>
      <c r="I8" s="11" t="n">
        <f aca="false">[5]T1!I8</f>
        <v>-292790</v>
      </c>
      <c r="J8" s="11" t="n">
        <f aca="false">[6]T1!I8</f>
        <v>51652</v>
      </c>
      <c r="K8" s="11" t="n">
        <f aca="false">[7]T1!I8</f>
        <v>134623</v>
      </c>
      <c r="L8" s="11" t="n">
        <f aca="false">[8]T1!I8</f>
        <v>-497597</v>
      </c>
      <c r="M8" s="11" t="n">
        <f aca="false">[9]T1!I8</f>
        <v>-1103130</v>
      </c>
      <c r="N8" s="11" t="n">
        <f aca="false">[10]T1!I8</f>
        <v>-1704145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</row>
    <row r="9" customFormat="false" ht="27.75" hidden="false" customHeight="true" outlineLevel="0" collapsed="false">
      <c r="A9" s="13" t="s">
        <v>5</v>
      </c>
      <c r="B9" s="13"/>
      <c r="C9" s="11"/>
      <c r="D9" s="11"/>
      <c r="E9" s="15" t="n">
        <f aca="false">+'[1]บัญชีส่วนบน 2011 edit'!$M55</f>
        <v>0</v>
      </c>
      <c r="F9" s="15" t="n">
        <f aca="false">[2]T1!I9</f>
        <v>0</v>
      </c>
      <c r="G9" s="14" t="n">
        <f aca="false">[3]T1!I9</f>
        <v>2264</v>
      </c>
      <c r="H9" s="11" t="n">
        <f aca="false">[4]T1!I9</f>
        <v>7719</v>
      </c>
      <c r="I9" s="11" t="n">
        <f aca="false">[5]T1!I9</f>
        <v>-1198</v>
      </c>
      <c r="J9" s="11" t="n">
        <f aca="false">[6]T1!I9</f>
        <v>7246</v>
      </c>
      <c r="K9" s="11" t="n">
        <f aca="false">[7]T1!I9</f>
        <v>8744</v>
      </c>
      <c r="L9" s="11" t="n">
        <f aca="false">[8]T1!I9</f>
        <v>3249</v>
      </c>
      <c r="M9" s="11" t="n">
        <f aca="false">[9]T1!I9</f>
        <v>3</v>
      </c>
      <c r="N9" s="11" t="n">
        <f aca="false">[10]T1!I9</f>
        <v>456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</row>
    <row r="10" customFormat="false" ht="27.75" hidden="false" customHeight="true" outlineLevel="0" collapsed="false">
      <c r="A10" s="13" t="s">
        <v>6</v>
      </c>
      <c r="B10" s="13"/>
      <c r="C10" s="11"/>
      <c r="D10" s="11"/>
      <c r="E10" s="15" t="n">
        <v>0</v>
      </c>
      <c r="F10" s="15" t="n">
        <f aca="false">[2]T1!I10</f>
        <v>0</v>
      </c>
      <c r="G10" s="15" t="n">
        <f aca="false">[3]T1!I10</f>
        <v>0</v>
      </c>
      <c r="H10" s="16" t="n">
        <f aca="false">[4]T1!I10</f>
        <v>0</v>
      </c>
      <c r="I10" s="16" t="n">
        <f aca="false">[5]T1!I10</f>
        <v>0</v>
      </c>
      <c r="J10" s="16" t="n">
        <f aca="false">[6]T1!I10</f>
        <v>0</v>
      </c>
      <c r="K10" s="16" t="n">
        <f aca="false">[7]T1!I10</f>
        <v>0</v>
      </c>
      <c r="L10" s="16" t="n">
        <f aca="false">[8]T1!I10</f>
        <v>0</v>
      </c>
      <c r="M10" s="16" t="n">
        <f aca="false">[9]T1!I10</f>
        <v>0</v>
      </c>
      <c r="N10" s="16" t="n">
        <f aca="false">[10]T1!I10</f>
        <v>0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</row>
    <row r="11" customFormat="false" ht="27.75" hidden="false" customHeight="true" outlineLevel="0" collapsed="false">
      <c r="A11" s="13" t="s">
        <v>7</v>
      </c>
      <c r="B11" s="13"/>
      <c r="C11" s="11"/>
      <c r="D11" s="11"/>
      <c r="E11" s="15" t="n">
        <v>0</v>
      </c>
      <c r="F11" s="15" t="n">
        <f aca="false">[2]T1!I11</f>
        <v>0</v>
      </c>
      <c r="G11" s="15" t="n">
        <f aca="false">[3]T1!I11</f>
        <v>0</v>
      </c>
      <c r="H11" s="16" t="n">
        <f aca="false">[4]T1!I11</f>
        <v>0</v>
      </c>
      <c r="I11" s="16" t="n">
        <f aca="false">[5]T1!I11</f>
        <v>0</v>
      </c>
      <c r="J11" s="16" t="n">
        <f aca="false">[6]T1!I11</f>
        <v>0</v>
      </c>
      <c r="K11" s="16" t="n">
        <f aca="false">[7]T1!I11</f>
        <v>0</v>
      </c>
      <c r="L11" s="16" t="n">
        <f aca="false">[8]T1!I11</f>
        <v>0</v>
      </c>
      <c r="M11" s="16" t="n">
        <f aca="false">[9]T1!I11</f>
        <v>0</v>
      </c>
      <c r="N11" s="16" t="n">
        <f aca="false">[10]T1!I11</f>
        <v>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</row>
    <row r="12" customFormat="false" ht="30" hidden="false" customHeight="true" outlineLevel="0" collapsed="false">
      <c r="A12" s="17" t="s">
        <v>8</v>
      </c>
      <c r="B12" s="17"/>
      <c r="C12" s="17"/>
      <c r="D12" s="17"/>
      <c r="E12" s="18" t="n">
        <f aca="false">E8-E9-E10-E11</f>
        <v>-539703</v>
      </c>
      <c r="F12" s="18" t="n">
        <f aca="false">F8-F9-F10-F11</f>
        <v>-67381</v>
      </c>
      <c r="G12" s="18" t="n">
        <f aca="false">G8-G9-G10-G11</f>
        <v>-755335</v>
      </c>
      <c r="H12" s="17" t="n">
        <f aca="false">H8-H9-H10-H11</f>
        <v>-320627</v>
      </c>
      <c r="I12" s="17" t="n">
        <f aca="false">I8-I9-I10-I11</f>
        <v>-291592</v>
      </c>
      <c r="J12" s="17" t="n">
        <f aca="false">J8-J9-J10-J11</f>
        <v>44406</v>
      </c>
      <c r="K12" s="17" t="n">
        <f aca="false">K8-K9-K10-K11</f>
        <v>125879</v>
      </c>
      <c r="L12" s="17" t="n">
        <f aca="false">L8-L9-L10-L11</f>
        <v>-500846</v>
      </c>
      <c r="M12" s="17" t="n">
        <f aca="false">M8-M9-M10-M11</f>
        <v>-1103133</v>
      </c>
      <c r="N12" s="17" t="n">
        <f aca="false">N8-N9-N10-N11</f>
        <v>-1704601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</row>
    <row r="13" customFormat="false" ht="45" hidden="false" customHeight="true" outlineLevel="0" collapsed="false">
      <c r="A13" s="19" t="s">
        <v>9</v>
      </c>
      <c r="B13" s="9"/>
      <c r="C13" s="9"/>
      <c r="D13" s="9"/>
      <c r="E13" s="20"/>
      <c r="F13" s="20"/>
      <c r="G13" s="20"/>
      <c r="H13" s="9"/>
      <c r="I13" s="9"/>
      <c r="J13" s="9"/>
      <c r="K13" s="9"/>
      <c r="L13" s="9"/>
      <c r="M13" s="9"/>
      <c r="N13" s="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</row>
    <row r="14" customFormat="false" ht="30" hidden="false" customHeight="true" outlineLevel="0" collapsed="false">
      <c r="A14" s="21" t="s">
        <v>10</v>
      </c>
      <c r="B14" s="21"/>
      <c r="C14" s="22"/>
      <c r="D14" s="22"/>
      <c r="E14" s="23" t="n">
        <f aca="false">E15+E16+E20+E29+E33+E34+E35</f>
        <v>589736</v>
      </c>
      <c r="F14" s="23" t="n">
        <f aca="false">F15+F16+F20+F29+F33+F34+F35</f>
        <v>61408</v>
      </c>
      <c r="G14" s="23" t="n">
        <f aca="false">G15+G16+G20+G29+G33+G34+G35</f>
        <v>157835</v>
      </c>
      <c r="H14" s="24" t="n">
        <f aca="false">H15+H16+H20+H29+H33+H34+H35</f>
        <v>1179295</v>
      </c>
      <c r="I14" s="24" t="n">
        <f aca="false">I15+I16+I20+I29+I33+I34+I35</f>
        <v>-137982</v>
      </c>
      <c r="J14" s="24" t="n">
        <f aca="false">J15+J16+J20+J29+J33+J34+J35</f>
        <v>894767</v>
      </c>
      <c r="K14" s="24" t="n">
        <f aca="false">K15+K16+K20+K29+K33+K34+K35</f>
        <v>518974</v>
      </c>
      <c r="L14" s="24" t="n">
        <f aca="false">L15+L16+L20+L29+L33+L34+L35</f>
        <v>85437</v>
      </c>
      <c r="M14" s="24" t="n">
        <f aca="false">M15+M16+M20+M29+M33+M34+M35</f>
        <v>-407245</v>
      </c>
      <c r="N14" s="24" t="n">
        <f aca="false">N15+N16+N20+N29+N33+N34+N35</f>
        <v>-44056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</row>
    <row r="15" customFormat="false" ht="24.95" hidden="false" customHeight="true" outlineLevel="0" collapsed="false">
      <c r="A15" s="25"/>
      <c r="B15" s="26" t="s">
        <v>11</v>
      </c>
      <c r="C15" s="27"/>
      <c r="D15" s="27"/>
      <c r="E15" s="28" t="n">
        <v>0</v>
      </c>
      <c r="F15" s="29" t="n">
        <f aca="false">+'[11]sectoring sna T'!$J51</f>
        <v>0</v>
      </c>
      <c r="G15" s="29" t="n">
        <f aca="false">[3]T1!I15</f>
        <v>0</v>
      </c>
      <c r="H15" s="30" t="n">
        <f aca="false">[4]T1!I15</f>
        <v>0</v>
      </c>
      <c r="I15" s="30" t="n">
        <f aca="false">[5]T1!I15</f>
        <v>0</v>
      </c>
      <c r="J15" s="30" t="n">
        <f aca="false">[6]T1!I15</f>
        <v>0</v>
      </c>
      <c r="K15" s="30" t="n">
        <f aca="false">[7]T1!I15</f>
        <v>0</v>
      </c>
      <c r="L15" s="30" t="n">
        <f aca="false">[8]T1!I15</f>
        <v>0</v>
      </c>
      <c r="M15" s="30" t="n">
        <f aca="false">[9]T1!I15</f>
        <v>0</v>
      </c>
      <c r="N15" s="30" t="n">
        <f aca="false">[10]T1!I15</f>
        <v>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</row>
    <row r="16" customFormat="false" ht="24.95" hidden="false" customHeight="true" outlineLevel="0" collapsed="false">
      <c r="A16" s="25"/>
      <c r="B16" s="26" t="s">
        <v>12</v>
      </c>
      <c r="C16" s="27"/>
      <c r="D16" s="27"/>
      <c r="E16" s="20" t="n">
        <f aca="false">SUM(E17:E19)</f>
        <v>1589</v>
      </c>
      <c r="F16" s="31" t="n">
        <f aca="false">SUM(F17:F19)</f>
        <v>4924</v>
      </c>
      <c r="G16" s="31" t="n">
        <f aca="false">SUM(G17:G19)</f>
        <v>5553</v>
      </c>
      <c r="H16" s="32" t="n">
        <f aca="false">SUM(H17:H19)</f>
        <v>20274</v>
      </c>
      <c r="I16" s="32" t="n">
        <f aca="false">SUM(I17:I19)</f>
        <v>-1893</v>
      </c>
      <c r="J16" s="32" t="n">
        <f aca="false">SUM(J17:J19)</f>
        <v>26666</v>
      </c>
      <c r="K16" s="32" t="n">
        <f aca="false">SUM(K17:K19)</f>
        <v>25134</v>
      </c>
      <c r="L16" s="32" t="n">
        <f aca="false">SUM(L17:L19)</f>
        <v>21958</v>
      </c>
      <c r="M16" s="32" t="n">
        <f aca="false">SUM(M17:M19)</f>
        <v>-1122</v>
      </c>
      <c r="N16" s="32" t="n">
        <f aca="false">SUM(N17:N19)</f>
        <v>19562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</row>
    <row r="17" customFormat="false" ht="24.95" hidden="false" customHeight="true" outlineLevel="0" collapsed="false">
      <c r="A17" s="25"/>
      <c r="B17" s="33"/>
      <c r="C17" s="34" t="s">
        <v>13</v>
      </c>
      <c r="D17" s="27"/>
      <c r="E17" s="15" t="n">
        <f aca="false">+'[12]FFTR 2007'!$L53</f>
        <v>0</v>
      </c>
      <c r="F17" s="35" t="n">
        <f aca="false">+'[11]sectoring sna T'!$J53</f>
        <v>0</v>
      </c>
      <c r="G17" s="35" t="n">
        <f aca="false">[3]T1!I17</f>
        <v>0</v>
      </c>
      <c r="H17" s="16" t="n">
        <f aca="false">[4]T1!I17</f>
        <v>0</v>
      </c>
      <c r="I17" s="16" t="n">
        <f aca="false">[5]T1!I17</f>
        <v>0</v>
      </c>
      <c r="J17" s="16" t="n">
        <f aca="false">[6]T1!I17</f>
        <v>0</v>
      </c>
      <c r="K17" s="16" t="n">
        <f aca="false">[7]T1!I17</f>
        <v>0</v>
      </c>
      <c r="L17" s="16" t="n">
        <f aca="false">[8]T1!I17</f>
        <v>0</v>
      </c>
      <c r="M17" s="16" t="n">
        <f aca="false">[9]T1!I17</f>
        <v>0</v>
      </c>
      <c r="N17" s="16" t="n">
        <f aca="false">[10]T1!I17</f>
        <v>0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</row>
    <row r="18" customFormat="false" ht="24.95" hidden="false" customHeight="true" outlineLevel="0" collapsed="false">
      <c r="A18" s="25"/>
      <c r="B18" s="33"/>
      <c r="C18" s="34" t="s">
        <v>14</v>
      </c>
      <c r="D18" s="27"/>
      <c r="E18" s="14" t="n">
        <f aca="false">+'[12]FFTR 2007'!$L54</f>
        <v>1594</v>
      </c>
      <c r="F18" s="35" t="n">
        <f aca="false">+'[11]sectoring sna T'!$J54</f>
        <v>0</v>
      </c>
      <c r="G18" s="35" t="n">
        <f aca="false">[3]T1!I18</f>
        <v>0</v>
      </c>
      <c r="H18" s="11" t="n">
        <f aca="false">[4]T1!I18</f>
        <v>8081</v>
      </c>
      <c r="I18" s="11" t="n">
        <f aca="false">[5]T1!I18</f>
        <v>-40695</v>
      </c>
      <c r="J18" s="11" t="n">
        <f aca="false">[6]T1!I18</f>
        <v>-7468</v>
      </c>
      <c r="K18" s="11" t="n">
        <f aca="false">[7]T1!I18</f>
        <v>-3900</v>
      </c>
      <c r="L18" s="11" t="n">
        <f aca="false">[8]T1!I18</f>
        <v>-1122</v>
      </c>
      <c r="M18" s="11" t="n">
        <f aca="false">[9]T1!I18</f>
        <v>-1122</v>
      </c>
      <c r="N18" s="11" t="n">
        <f aca="false">[10]T1!I18</f>
        <v>2040</v>
      </c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</row>
    <row r="19" customFormat="false" ht="24.95" hidden="false" customHeight="true" outlineLevel="0" collapsed="false">
      <c r="A19" s="25"/>
      <c r="B19" s="33"/>
      <c r="C19" s="34" t="s">
        <v>15</v>
      </c>
      <c r="D19" s="27"/>
      <c r="E19" s="14" t="n">
        <f aca="false">+'[12]FFTR 2007'!$L55</f>
        <v>-5</v>
      </c>
      <c r="F19" s="36" t="n">
        <f aca="false">+'[11]sectoring sna T'!$J55</f>
        <v>4924</v>
      </c>
      <c r="G19" s="36" t="n">
        <f aca="false">[3]T1!I19</f>
        <v>5553</v>
      </c>
      <c r="H19" s="11" t="n">
        <f aca="false">[4]T1!I19</f>
        <v>12193</v>
      </c>
      <c r="I19" s="11" t="n">
        <f aca="false">[5]T1!I19</f>
        <v>38802</v>
      </c>
      <c r="J19" s="11" t="n">
        <f aca="false">[6]T1!I19</f>
        <v>34134</v>
      </c>
      <c r="K19" s="11" t="n">
        <f aca="false">[7]T1!I19</f>
        <v>29034</v>
      </c>
      <c r="L19" s="11" t="n">
        <f aca="false">[8]T1!I19</f>
        <v>23080</v>
      </c>
      <c r="M19" s="11" t="n">
        <f aca="false">[9]T1!I19</f>
        <v>0</v>
      </c>
      <c r="N19" s="11" t="n">
        <f aca="false">[10]T1!I19</f>
        <v>17522</v>
      </c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</row>
    <row r="20" customFormat="false" ht="24.95" hidden="false" customHeight="true" outlineLevel="0" collapsed="false">
      <c r="A20" s="25"/>
      <c r="B20" s="26" t="s">
        <v>16</v>
      </c>
      <c r="C20" s="27"/>
      <c r="D20" s="27"/>
      <c r="E20" s="20" t="n">
        <f aca="false">E21+E24</f>
        <v>-87587</v>
      </c>
      <c r="F20" s="31" t="n">
        <f aca="false">F21+F24</f>
        <v>-30026</v>
      </c>
      <c r="G20" s="31" t="n">
        <f aca="false">G21+G24</f>
        <v>31928</v>
      </c>
      <c r="H20" s="32" t="n">
        <f aca="false">H21+H24</f>
        <v>168510</v>
      </c>
      <c r="I20" s="32" t="n">
        <f aca="false">I21+I24</f>
        <v>116950</v>
      </c>
      <c r="J20" s="32" t="n">
        <f aca="false">J21+J24</f>
        <v>319654</v>
      </c>
      <c r="K20" s="32" t="n">
        <f aca="false">K21+K24</f>
        <v>54119</v>
      </c>
      <c r="L20" s="32" t="n">
        <f aca="false">L21+L24</f>
        <v>35118</v>
      </c>
      <c r="M20" s="32" t="n">
        <f aca="false">M21+M24</f>
        <v>-130339</v>
      </c>
      <c r="N20" s="32" t="n">
        <f aca="false">N21+N24</f>
        <v>79769</v>
      </c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</row>
    <row r="21" customFormat="false" ht="24.95" hidden="false" customHeight="true" outlineLevel="0" collapsed="false">
      <c r="A21" s="25"/>
      <c r="B21" s="33"/>
      <c r="C21" s="34" t="s">
        <v>17</v>
      </c>
      <c r="D21" s="27"/>
      <c r="E21" s="14" t="n">
        <f aca="false">SUM(E22:E23)</f>
        <v>1487</v>
      </c>
      <c r="F21" s="36" t="n">
        <f aca="false">SUM(F22:F23)</f>
        <v>-10772</v>
      </c>
      <c r="G21" s="36" t="n">
        <f aca="false">SUM(G22:G23)</f>
        <v>-1427</v>
      </c>
      <c r="H21" s="16" t="n">
        <f aca="false">SUM(H22:H23)</f>
        <v>0</v>
      </c>
      <c r="I21" s="16" t="n">
        <f aca="false">SUM(I22:I23)</f>
        <v>0</v>
      </c>
      <c r="J21" s="16" t="n">
        <f aca="false">SUM(J22:J23)</f>
        <v>0</v>
      </c>
      <c r="K21" s="16" t="n">
        <f aca="false">SUM(K22:K23)</f>
        <v>0</v>
      </c>
      <c r="L21" s="37" t="n">
        <f aca="false">SUM(L22:L23)</f>
        <v>0</v>
      </c>
      <c r="M21" s="37" t="n">
        <f aca="false">SUM(M22:M23)</f>
        <v>0</v>
      </c>
      <c r="N21" s="37" t="n">
        <f aca="false">SUM(N22:N23)</f>
        <v>0</v>
      </c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</row>
    <row r="22" customFormat="false" ht="24.95" hidden="false" customHeight="true" outlineLevel="0" collapsed="false">
      <c r="A22" s="25"/>
      <c r="B22" s="33"/>
      <c r="C22" s="33"/>
      <c r="D22" s="34" t="s">
        <v>18</v>
      </c>
      <c r="E22" s="14" t="n">
        <f aca="false">+'[12]FFTR 2007'!$L58</f>
        <v>1487</v>
      </c>
      <c r="F22" s="36" t="n">
        <f aca="false">+'[11]sectoring sna T'!$J58</f>
        <v>-10772</v>
      </c>
      <c r="G22" s="36" t="n">
        <f aca="false">[3]T1!I22</f>
        <v>-1427</v>
      </c>
      <c r="H22" s="16" t="n">
        <f aca="false">[4]T1!I22</f>
        <v>0</v>
      </c>
      <c r="I22" s="16" t="n">
        <f aca="false">[5]T1!I22</f>
        <v>0</v>
      </c>
      <c r="J22" s="16" t="n">
        <f aca="false">[6]T1!I22</f>
        <v>0</v>
      </c>
      <c r="K22" s="16" t="n">
        <f aca="false">[7]T1!I22</f>
        <v>0</v>
      </c>
      <c r="L22" s="16" t="n">
        <f aca="false">[8]T1!I22</f>
        <v>0</v>
      </c>
      <c r="M22" s="16" t="n">
        <f aca="false">[9]T1!I22</f>
        <v>0</v>
      </c>
      <c r="N22" s="16" t="n">
        <f aca="false">[10]T1!I22</f>
        <v>0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</row>
    <row r="23" customFormat="false" ht="24.95" hidden="false" customHeight="true" outlineLevel="0" collapsed="false">
      <c r="A23" s="25"/>
      <c r="B23" s="33"/>
      <c r="C23" s="33"/>
      <c r="D23" s="34" t="s">
        <v>19</v>
      </c>
      <c r="E23" s="15" t="n">
        <f aca="false">+'[12]FFTR 2007'!$L59</f>
        <v>0</v>
      </c>
      <c r="F23" s="35" t="n">
        <f aca="false">+'[11]sectoring sna T'!$J59</f>
        <v>0</v>
      </c>
      <c r="G23" s="35" t="n">
        <f aca="false">[3]T1!I23</f>
        <v>0</v>
      </c>
      <c r="H23" s="16" t="n">
        <f aca="false">[4]T1!I23</f>
        <v>0</v>
      </c>
      <c r="I23" s="16" t="n">
        <f aca="false">[5]T1!I23</f>
        <v>0</v>
      </c>
      <c r="J23" s="16" t="n">
        <f aca="false">[6]T1!I23</f>
        <v>0</v>
      </c>
      <c r="K23" s="16" t="n">
        <f aca="false">[7]T1!I23</f>
        <v>0</v>
      </c>
      <c r="L23" s="16" t="n">
        <f aca="false">[8]T1!I23</f>
        <v>0</v>
      </c>
      <c r="M23" s="16" t="n">
        <f aca="false">[9]T1!I23</f>
        <v>0</v>
      </c>
      <c r="N23" s="37" t="n">
        <f aca="false">[10]T1!I23</f>
        <v>0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</row>
    <row r="24" customFormat="false" ht="24.95" hidden="false" customHeight="true" outlineLevel="0" collapsed="false">
      <c r="A24" s="25"/>
      <c r="B24" s="33"/>
      <c r="C24" s="34" t="s">
        <v>20</v>
      </c>
      <c r="D24" s="27"/>
      <c r="E24" s="14" t="n">
        <f aca="false">SUM(E25:E28)</f>
        <v>-89074</v>
      </c>
      <c r="F24" s="36" t="n">
        <f aca="false">SUM(F25:F28)</f>
        <v>-19254</v>
      </c>
      <c r="G24" s="36" t="n">
        <f aca="false">SUM(G25:G28)</f>
        <v>33355</v>
      </c>
      <c r="H24" s="38" t="n">
        <f aca="false">SUM(H25:H28)</f>
        <v>168510</v>
      </c>
      <c r="I24" s="38" t="n">
        <f aca="false">SUM(I25:I28)</f>
        <v>116950</v>
      </c>
      <c r="J24" s="38" t="n">
        <f aca="false">SUM(J25:J28)</f>
        <v>319654</v>
      </c>
      <c r="K24" s="38" t="n">
        <f aca="false">SUM(K25:K28)</f>
        <v>54119</v>
      </c>
      <c r="L24" s="38" t="n">
        <f aca="false">SUM(L25:L28)</f>
        <v>35118</v>
      </c>
      <c r="M24" s="38" t="n">
        <f aca="false">SUM(M25:M28)</f>
        <v>-130339</v>
      </c>
      <c r="N24" s="38" t="n">
        <f aca="false">SUM(N25:N28)</f>
        <v>79769</v>
      </c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</row>
    <row r="25" customFormat="false" ht="24.95" hidden="false" customHeight="true" outlineLevel="0" collapsed="false">
      <c r="A25" s="25"/>
      <c r="B25" s="33"/>
      <c r="C25" s="33"/>
      <c r="D25" s="34" t="s">
        <v>21</v>
      </c>
      <c r="E25" s="15" t="n">
        <f aca="false">+'[12]FFTR 2007'!$L61</f>
        <v>0</v>
      </c>
      <c r="F25" s="35" t="n">
        <f aca="false">+'[11]sectoring sna T'!$J61</f>
        <v>0</v>
      </c>
      <c r="G25" s="35" t="n">
        <f aca="false">[3]T1!I25</f>
        <v>0</v>
      </c>
      <c r="H25" s="11" t="n">
        <f aca="false">[4]T1!I25</f>
        <v>106489</v>
      </c>
      <c r="I25" s="11" t="n">
        <f aca="false">[5]T1!I25</f>
        <v>114014</v>
      </c>
      <c r="J25" s="11" t="n">
        <f aca="false">[6]T1!I25</f>
        <v>202361</v>
      </c>
      <c r="K25" s="11" t="n">
        <f aca="false">[7]T1!I25</f>
        <v>98729</v>
      </c>
      <c r="L25" s="38" t="n">
        <f aca="false">[8]T1!I25</f>
        <v>33680</v>
      </c>
      <c r="M25" s="38" t="n">
        <f aca="false">[9]T1!I25</f>
        <v>-29436</v>
      </c>
      <c r="N25" s="38" t="n">
        <f aca="false">[10]T1!I25</f>
        <v>25589</v>
      </c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</row>
    <row r="26" customFormat="false" ht="24.95" hidden="false" customHeight="true" outlineLevel="0" collapsed="false">
      <c r="A26" s="25"/>
      <c r="B26" s="33"/>
      <c r="C26" s="33"/>
      <c r="D26" s="34" t="s">
        <v>22</v>
      </c>
      <c r="E26" s="15" t="n">
        <f aca="false">+'[12]FFTR 2007'!$L62</f>
        <v>0</v>
      </c>
      <c r="F26" s="35" t="n">
        <f aca="false">+'[11]sectoring sna T'!$J62</f>
        <v>0</v>
      </c>
      <c r="G26" s="35" t="n">
        <f aca="false">[3]T1!I26</f>
        <v>0</v>
      </c>
      <c r="H26" s="16" t="n">
        <f aca="false">[4]T1!I26</f>
        <v>0</v>
      </c>
      <c r="I26" s="16" t="n">
        <f aca="false">[5]T1!I26</f>
        <v>0</v>
      </c>
      <c r="J26" s="16" t="n">
        <f aca="false">[6]T1!I26</f>
        <v>0</v>
      </c>
      <c r="K26" s="16" t="n">
        <f aca="false">[7]T1!I26</f>
        <v>0</v>
      </c>
      <c r="L26" s="16" t="n">
        <f aca="false">[8]T1!I26</f>
        <v>0</v>
      </c>
      <c r="M26" s="16" t="n">
        <f aca="false">[9]T1!I26</f>
        <v>0</v>
      </c>
      <c r="N26" s="16" t="n">
        <f aca="false">[10]T1!I26</f>
        <v>0</v>
      </c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</row>
    <row r="27" customFormat="false" ht="24.95" hidden="false" customHeight="true" outlineLevel="0" collapsed="false">
      <c r="A27" s="25"/>
      <c r="B27" s="33"/>
      <c r="C27" s="33"/>
      <c r="D27" s="34" t="s">
        <v>23</v>
      </c>
      <c r="E27" s="15" t="n">
        <f aca="false">+'[12]FFTR 2007'!$L63</f>
        <v>0</v>
      </c>
      <c r="F27" s="35" t="n">
        <f aca="false">+'[11]sectoring sna T'!$J63</f>
        <v>0</v>
      </c>
      <c r="G27" s="35" t="n">
        <f aca="false">[3]T1!I27</f>
        <v>0</v>
      </c>
      <c r="H27" s="16" t="n">
        <f aca="false">[4]T1!I27</f>
        <v>0</v>
      </c>
      <c r="I27" s="16" t="n">
        <f aca="false">[5]T1!I27</f>
        <v>0</v>
      </c>
      <c r="J27" s="16" t="n">
        <f aca="false">[6]T1!I27</f>
        <v>0</v>
      </c>
      <c r="K27" s="16" t="n">
        <f aca="false">[7]T1!I27</f>
        <v>0</v>
      </c>
      <c r="L27" s="16" t="n">
        <f aca="false">[8]T1!I27</f>
        <v>0</v>
      </c>
      <c r="M27" s="16" t="n">
        <f aca="false">[9]T1!I27</f>
        <v>0</v>
      </c>
      <c r="N27" s="16" t="n">
        <f aca="false">[10]T1!I27</f>
        <v>0</v>
      </c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</row>
    <row r="28" customFormat="false" ht="24.95" hidden="false" customHeight="true" outlineLevel="0" collapsed="false">
      <c r="A28" s="39"/>
      <c r="B28" s="39"/>
      <c r="C28" s="33"/>
      <c r="D28" s="34" t="s">
        <v>24</v>
      </c>
      <c r="E28" s="14" t="n">
        <f aca="false">+'[12]FFTR 2007'!$L64</f>
        <v>-89074</v>
      </c>
      <c r="F28" s="36" t="n">
        <f aca="false">+'[11]sectoring sna T'!$J64</f>
        <v>-19254</v>
      </c>
      <c r="G28" s="36" t="n">
        <f aca="false">[3]T1!I28</f>
        <v>33355</v>
      </c>
      <c r="H28" s="11" t="n">
        <f aca="false">[4]T1!I28</f>
        <v>62021</v>
      </c>
      <c r="I28" s="11" t="n">
        <f aca="false">[5]T1!I28</f>
        <v>2936</v>
      </c>
      <c r="J28" s="11" t="n">
        <f aca="false">[6]T1!I28</f>
        <v>117293</v>
      </c>
      <c r="K28" s="11" t="n">
        <f aca="false">[7]T1!I28</f>
        <v>-44610</v>
      </c>
      <c r="L28" s="11" t="n">
        <f aca="false">[8]T1!I28</f>
        <v>1438</v>
      </c>
      <c r="M28" s="11" t="n">
        <f aca="false">[9]T1!I28</f>
        <v>-100903</v>
      </c>
      <c r="N28" s="11" t="n">
        <f aca="false">[10]T1!I28</f>
        <v>54180</v>
      </c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</row>
    <row r="29" customFormat="false" ht="24.95" hidden="false" customHeight="true" outlineLevel="0" collapsed="false">
      <c r="A29" s="25"/>
      <c r="B29" s="26" t="s">
        <v>25</v>
      </c>
      <c r="C29" s="27"/>
      <c r="D29" s="27"/>
      <c r="E29" s="20" t="n">
        <f aca="false">SUM(E30:E32)</f>
        <v>-35353</v>
      </c>
      <c r="F29" s="31" t="n">
        <f aca="false">SUM(F30:F32)</f>
        <v>10119</v>
      </c>
      <c r="G29" s="31" t="n">
        <f aca="false">SUM(G30:G32)</f>
        <v>47398</v>
      </c>
      <c r="H29" s="32" t="n">
        <f aca="false">SUM(H30:H32)</f>
        <v>270665</v>
      </c>
      <c r="I29" s="32" t="n">
        <f aca="false">SUM(I30:I32)</f>
        <v>-17184</v>
      </c>
      <c r="J29" s="32" t="n">
        <f aca="false">SUM(J30:J32)</f>
        <v>552399</v>
      </c>
      <c r="K29" s="32" t="n">
        <f aca="false">SUM(K30:K32)</f>
        <v>484207</v>
      </c>
      <c r="L29" s="32" t="n">
        <f aca="false">SUM(L30:L32)</f>
        <v>-110755</v>
      </c>
      <c r="M29" s="32" t="n">
        <f aca="false">SUM(M30:M32)</f>
        <v>-73095</v>
      </c>
      <c r="N29" s="32" t="n">
        <f aca="false">SUM(N30:N32)</f>
        <v>2587</v>
      </c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</row>
    <row r="30" customFormat="false" ht="24.95" hidden="false" customHeight="true" outlineLevel="0" collapsed="false">
      <c r="A30" s="25"/>
      <c r="B30" s="33"/>
      <c r="C30" s="34" t="s">
        <v>26</v>
      </c>
      <c r="D30" s="27"/>
      <c r="E30" s="15" t="n">
        <f aca="false">+'[12]FFTR 2007'!$L66</f>
        <v>0</v>
      </c>
      <c r="F30" s="35" t="n">
        <f aca="false">+'[11]sectoring sna T'!$J66</f>
        <v>0</v>
      </c>
      <c r="G30" s="35" t="n">
        <f aca="false">[3]T1!I30</f>
        <v>0</v>
      </c>
      <c r="H30" s="16" t="n">
        <f aca="false">[4]T1!I30</f>
        <v>0</v>
      </c>
      <c r="I30" s="16" t="n">
        <f aca="false">[5]T1!I30</f>
        <v>0</v>
      </c>
      <c r="J30" s="16" t="n">
        <f aca="false">[6]T1!I30</f>
        <v>0</v>
      </c>
      <c r="K30" s="16" t="n">
        <f aca="false">[7]T1!I30</f>
        <v>0</v>
      </c>
      <c r="L30" s="16" t="n">
        <f aca="false">[8]T1!I30</f>
        <v>0</v>
      </c>
      <c r="M30" s="16" t="n">
        <f aca="false">[9]T1!I30</f>
        <v>0</v>
      </c>
      <c r="N30" s="16" t="n">
        <f aca="false">[10]T1!I30</f>
        <v>0</v>
      </c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</row>
    <row r="31" customFormat="false" ht="24.95" hidden="false" customHeight="true" outlineLevel="0" collapsed="false">
      <c r="A31" s="25"/>
      <c r="B31" s="33"/>
      <c r="C31" s="34" t="s">
        <v>27</v>
      </c>
      <c r="D31" s="27"/>
      <c r="E31" s="15" t="n">
        <f aca="false">+'[12]FFTR 2007'!$L67</f>
        <v>0</v>
      </c>
      <c r="F31" s="35" t="n">
        <f aca="false">+'[11]sectoring sna T'!$J67</f>
        <v>0</v>
      </c>
      <c r="G31" s="35" t="n">
        <f aca="false">[3]T1!I31</f>
        <v>0</v>
      </c>
      <c r="H31" s="16" t="n">
        <f aca="false">[4]T1!I31</f>
        <v>0</v>
      </c>
      <c r="I31" s="16" t="n">
        <f aca="false">[5]T1!I31</f>
        <v>0</v>
      </c>
      <c r="J31" s="16" t="n">
        <f aca="false">[6]T1!I31</f>
        <v>0</v>
      </c>
      <c r="K31" s="16" t="n">
        <f aca="false">[7]T1!I31</f>
        <v>0</v>
      </c>
      <c r="L31" s="16" t="n">
        <f aca="false">[8]T1!I31</f>
        <v>0</v>
      </c>
      <c r="M31" s="16" t="n">
        <f aca="false">[9]T1!I31</f>
        <v>0</v>
      </c>
      <c r="N31" s="16" t="n">
        <f aca="false">[10]T1!I31</f>
        <v>0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</row>
    <row r="32" customFormat="false" ht="24.95" hidden="false" customHeight="true" outlineLevel="0" collapsed="false">
      <c r="A32" s="40"/>
      <c r="B32" s="40"/>
      <c r="C32" s="34" t="s">
        <v>28</v>
      </c>
      <c r="D32" s="27"/>
      <c r="E32" s="14" t="n">
        <f aca="false">+'[12]FFTR 2007'!$L68</f>
        <v>-35353</v>
      </c>
      <c r="F32" s="36" t="n">
        <f aca="false">+'[11]sectoring sna T'!$J68</f>
        <v>10119</v>
      </c>
      <c r="G32" s="36" t="n">
        <f aca="false">[3]T1!I32</f>
        <v>47398</v>
      </c>
      <c r="H32" s="11" t="n">
        <f aca="false">[4]T1!I32</f>
        <v>270665</v>
      </c>
      <c r="I32" s="11" t="n">
        <f aca="false">[5]T1!I32</f>
        <v>-17184</v>
      </c>
      <c r="J32" s="11" t="n">
        <f aca="false">[6]T1!I32</f>
        <v>552399</v>
      </c>
      <c r="K32" s="11" t="n">
        <f aca="false">[7]T1!I32</f>
        <v>484207</v>
      </c>
      <c r="L32" s="11" t="n">
        <f aca="false">[8]T1!I32</f>
        <v>-110755</v>
      </c>
      <c r="M32" s="11" t="n">
        <f aca="false">[9]T1!I32</f>
        <v>-73095</v>
      </c>
      <c r="N32" s="11" t="n">
        <f aca="false">[10]T1!I32</f>
        <v>2587</v>
      </c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</row>
    <row r="33" customFormat="false" ht="24.95" hidden="false" customHeight="true" outlineLevel="0" collapsed="false">
      <c r="A33" s="25"/>
      <c r="B33" s="26" t="s">
        <v>29</v>
      </c>
      <c r="C33" s="41"/>
      <c r="D33" s="41"/>
      <c r="E33" s="20" t="n">
        <f aca="false">+'[12]FFTR 2007'!$L69</f>
        <v>540550</v>
      </c>
      <c r="F33" s="31" t="n">
        <f aca="false">+'[11]sectoring sna T'!$J69</f>
        <v>152499</v>
      </c>
      <c r="G33" s="31" t="n">
        <f aca="false">[3]T1!I33</f>
        <v>225518</v>
      </c>
      <c r="H33" s="9" t="n">
        <f aca="false">[4]T1!I33</f>
        <v>541560</v>
      </c>
      <c r="I33" s="9" t="n">
        <f aca="false">[5]T1!I33</f>
        <v>72243</v>
      </c>
      <c r="J33" s="9" t="n">
        <f aca="false">[6]T1!I33</f>
        <v>402670</v>
      </c>
      <c r="K33" s="9" t="n">
        <f aca="false">[7]T1!I33</f>
        <v>393233</v>
      </c>
      <c r="L33" s="9" t="n">
        <f aca="false">[8]T1!I33</f>
        <v>-27886</v>
      </c>
      <c r="M33" s="9" t="n">
        <f aca="false">[9]T1!I33</f>
        <v>-5731</v>
      </c>
      <c r="N33" s="9" t="n">
        <f aca="false">[10]T1!I33</f>
        <v>81914</v>
      </c>
    </row>
    <row r="34" customFormat="false" ht="24.95" hidden="false" customHeight="true" outlineLevel="0" collapsed="false">
      <c r="A34" s="25"/>
      <c r="B34" s="42" t="s">
        <v>30</v>
      </c>
      <c r="C34" s="41"/>
      <c r="D34" s="41"/>
      <c r="E34" s="28" t="n">
        <f aca="false">+'[12]FFTR 2007'!$L70</f>
        <v>0</v>
      </c>
      <c r="F34" s="43" t="n">
        <f aca="false">+'[11]sectoring sna T'!$J70</f>
        <v>0</v>
      </c>
      <c r="G34" s="43" t="n">
        <f aca="false">[3]T1!I34</f>
        <v>0</v>
      </c>
      <c r="H34" s="30" t="n">
        <f aca="false">[4]T1!I34</f>
        <v>0</v>
      </c>
      <c r="I34" s="9" t="n">
        <f aca="false">[5]T1!I34</f>
        <v>1839</v>
      </c>
      <c r="J34" s="9" t="n">
        <f aca="false">[6]T1!I34</f>
        <v>9281</v>
      </c>
      <c r="K34" s="9" t="n">
        <f aca="false">[7]T1!I34</f>
        <v>7765</v>
      </c>
      <c r="L34" s="9" t="n">
        <f aca="false">[8]T1!I34</f>
        <v>-446</v>
      </c>
      <c r="M34" s="9" t="n">
        <f aca="false">[9]T1!I34</f>
        <v>-1145</v>
      </c>
      <c r="N34" s="9" t="n">
        <f aca="false">[10]T1!I34</f>
        <v>347</v>
      </c>
    </row>
    <row r="35" customFormat="false" ht="24.95" hidden="false" customHeight="true" outlineLevel="0" collapsed="false">
      <c r="A35" s="25"/>
      <c r="B35" s="26" t="s">
        <v>31</v>
      </c>
      <c r="C35" s="41"/>
      <c r="D35" s="41"/>
      <c r="E35" s="20" t="n">
        <f aca="false">+'[12]FFTR 2007'!$L71</f>
        <v>170537</v>
      </c>
      <c r="F35" s="44" t="n">
        <f aca="false">+'[11]sectoring sna T'!$J71</f>
        <v>-76108</v>
      </c>
      <c r="G35" s="44" t="n">
        <f aca="false">[3]T1!I35</f>
        <v>-152562</v>
      </c>
      <c r="H35" s="9" t="n">
        <f aca="false">[4]T1!I35</f>
        <v>178286</v>
      </c>
      <c r="I35" s="9" t="n">
        <f aca="false">[5]T1!I35</f>
        <v>-309937</v>
      </c>
      <c r="J35" s="9" t="n">
        <f aca="false">[6]T1!I35</f>
        <v>-415903</v>
      </c>
      <c r="K35" s="9" t="n">
        <f aca="false">[7]T1!I35</f>
        <v>-445484</v>
      </c>
      <c r="L35" s="9" t="n">
        <f aca="false">[8]T1!I35</f>
        <v>167448</v>
      </c>
      <c r="M35" s="9" t="n">
        <f aca="false">[9]T1!I35</f>
        <v>-195813</v>
      </c>
      <c r="N35" s="9" t="n">
        <f aca="false">[10]T1!I35</f>
        <v>-228235</v>
      </c>
    </row>
    <row r="36" customFormat="false" ht="24.95" hidden="false" customHeight="true" outlineLevel="0" collapsed="false">
      <c r="A36" s="45"/>
      <c r="B36" s="45"/>
      <c r="C36" s="46"/>
      <c r="D36" s="46"/>
      <c r="E36" s="14"/>
      <c r="F36" s="47"/>
      <c r="G36" s="47"/>
      <c r="H36" s="11"/>
      <c r="I36" s="11"/>
      <c r="J36" s="11"/>
      <c r="K36" s="11"/>
      <c r="L36" s="11"/>
      <c r="M36" s="11"/>
      <c r="N36" s="11"/>
    </row>
    <row r="37" customFormat="false" ht="30" hidden="false" customHeight="true" outlineLevel="0" collapsed="false">
      <c r="A37" s="21" t="s">
        <v>32</v>
      </c>
      <c r="B37" s="21"/>
      <c r="C37" s="48"/>
      <c r="D37" s="48"/>
      <c r="E37" s="23" t="n">
        <f aca="false">E38+E39+E43+E52+E56+E57+E58</f>
        <v>1234973</v>
      </c>
      <c r="F37" s="23" t="n">
        <f aca="false">F38+F39+F43+F52+F56+F57+F58</f>
        <v>458441</v>
      </c>
      <c r="G37" s="23" t="n">
        <f aca="false">G38+G39+G43+G52+G56+G57+G58</f>
        <v>1076269</v>
      </c>
      <c r="H37" s="24" t="n">
        <f aca="false">H38+H39+H43+H52+H56+H57+H58</f>
        <v>1420836</v>
      </c>
      <c r="I37" s="24" t="n">
        <f aca="false">I38+I39+I43+I52+I56+I57+I58</f>
        <v>158211</v>
      </c>
      <c r="J37" s="24" t="n">
        <f aca="false">J38+J39+J43+J52+J56+J57+J58</f>
        <v>661379</v>
      </c>
      <c r="K37" s="24" t="n">
        <f aca="false">K38+K39+K43+K52+K56+K57+K58</f>
        <v>454519</v>
      </c>
      <c r="L37" s="24" t="n">
        <f aca="false">L38+L39+L43+L52+L56+L57+L58</f>
        <v>566179</v>
      </c>
      <c r="M37" s="24" t="n">
        <f aca="false">M38+M39+M43+M52+M56+M57+M58</f>
        <v>369839</v>
      </c>
      <c r="N37" s="24" t="n">
        <f aca="false">N38+N39+N43+N52+N56+N57+N58</f>
        <v>1152574</v>
      </c>
    </row>
    <row r="38" customFormat="false" ht="24.95" hidden="false" customHeight="true" outlineLevel="0" collapsed="false">
      <c r="A38" s="25"/>
      <c r="B38" s="26" t="s">
        <v>11</v>
      </c>
      <c r="C38" s="27"/>
      <c r="D38" s="27"/>
      <c r="E38" s="20" t="n">
        <f aca="false">+'[12]FFTR 2007'!$M51</f>
        <v>324</v>
      </c>
      <c r="F38" s="31" t="n">
        <f aca="false">+'[11]sectoring sna T'!$K51</f>
        <v>4164</v>
      </c>
      <c r="G38" s="31" t="n">
        <f aca="false">[3]T1!I38</f>
        <v>47003</v>
      </c>
      <c r="H38" s="9" t="n">
        <f aca="false">[4]T1!I38</f>
        <v>20143</v>
      </c>
      <c r="I38" s="9" t="n">
        <f aca="false">[5]T1!I38</f>
        <v>83093</v>
      </c>
      <c r="J38" s="9" t="n">
        <f aca="false">[6]T1!I38</f>
        <v>12</v>
      </c>
      <c r="K38" s="9" t="n">
        <f aca="false">[7]T1!I40</f>
        <v>22</v>
      </c>
      <c r="L38" s="9" t="n">
        <f aca="false">[8]T1!I40</f>
        <v>10</v>
      </c>
      <c r="M38" s="9" t="n">
        <f aca="false">[9]T1!I40</f>
        <v>14</v>
      </c>
      <c r="N38" s="9" t="n">
        <f aca="false">[10]T1!I40</f>
        <v>35</v>
      </c>
    </row>
    <row r="39" customFormat="false" ht="24.95" hidden="false" customHeight="true" outlineLevel="0" collapsed="false">
      <c r="A39" s="25"/>
      <c r="B39" s="26" t="s">
        <v>12</v>
      </c>
      <c r="C39" s="27"/>
      <c r="D39" s="27"/>
      <c r="E39" s="20" t="n">
        <f aca="false">SUM(E40:E42)</f>
        <v>57946</v>
      </c>
      <c r="F39" s="31" t="n">
        <f aca="false">SUM(F40:F42)</f>
        <v>-364264</v>
      </c>
      <c r="G39" s="31" t="n">
        <f aca="false">SUM(G40:G42)</f>
        <v>-186547</v>
      </c>
      <c r="H39" s="32" t="n">
        <f aca="false">SUM(H40:H42)</f>
        <v>-36199</v>
      </c>
      <c r="I39" s="32" t="n">
        <f aca="false">SUM(I40:I42)</f>
        <v>255103</v>
      </c>
      <c r="J39" s="32" t="n">
        <f aca="false">SUM(J40:J42)</f>
        <v>118851</v>
      </c>
      <c r="K39" s="32" t="n">
        <f aca="false">SUM(K40:K42)</f>
        <v>151033</v>
      </c>
      <c r="L39" s="32" t="n">
        <f aca="false">SUM(L40:L42)</f>
        <v>68485</v>
      </c>
      <c r="M39" s="32" t="n">
        <f aca="false">SUM(M40:M42)</f>
        <v>-31564</v>
      </c>
      <c r="N39" s="32" t="n">
        <f aca="false">SUM(N40:N42)</f>
        <v>351337</v>
      </c>
    </row>
    <row r="40" customFormat="false" ht="24.95" hidden="false" customHeight="true" outlineLevel="0" collapsed="false">
      <c r="A40" s="25"/>
      <c r="B40" s="33"/>
      <c r="C40" s="34" t="s">
        <v>13</v>
      </c>
      <c r="D40" s="27"/>
      <c r="E40" s="15" t="n">
        <f aca="false">+'[12]FFTR 2007'!$M53</f>
        <v>0</v>
      </c>
      <c r="F40" s="15" t="n">
        <f aca="false">+'[11]sectoring sna T'!$K53</f>
        <v>0</v>
      </c>
      <c r="G40" s="15" t="n">
        <f aca="false">[3]T1!I40</f>
        <v>0</v>
      </c>
      <c r="H40" s="16" t="n">
        <f aca="false">[4]T1!I40</f>
        <v>0</v>
      </c>
      <c r="I40" s="11" t="n">
        <f aca="false">[5]T1!I40</f>
        <v>866</v>
      </c>
      <c r="J40" s="11" t="n">
        <f aca="false">[6]T1!I40</f>
        <v>-85</v>
      </c>
      <c r="K40" s="11" t="n">
        <f aca="false">[7]T1!I42</f>
        <v>4358</v>
      </c>
      <c r="L40" s="11" t="n">
        <f aca="false">[8]T1!I42</f>
        <v>-2533</v>
      </c>
      <c r="M40" s="11" t="n">
        <f aca="false">[9]T1!I42</f>
        <v>-515</v>
      </c>
      <c r="N40" s="11" t="n">
        <f aca="false">[10]T1!I42</f>
        <v>-260</v>
      </c>
    </row>
    <row r="41" customFormat="false" ht="24.95" hidden="false" customHeight="true" outlineLevel="0" collapsed="false">
      <c r="A41" s="25"/>
      <c r="B41" s="33"/>
      <c r="C41" s="34" t="s">
        <v>14</v>
      </c>
      <c r="D41" s="27"/>
      <c r="E41" s="14" t="n">
        <f aca="false">+'[12]FFTR 2007'!$M54</f>
        <v>45034</v>
      </c>
      <c r="F41" s="14" t="n">
        <f aca="false">+'[11]sectoring sna T'!$K54</f>
        <v>-3105</v>
      </c>
      <c r="G41" s="14" t="n">
        <f aca="false">[3]T1!I41</f>
        <v>16299</v>
      </c>
      <c r="H41" s="11" t="n">
        <f aca="false">[4]T1!I41</f>
        <v>37245</v>
      </c>
      <c r="I41" s="11" t="n">
        <f aca="false">[5]T1!I41</f>
        <v>369369</v>
      </c>
      <c r="J41" s="11" t="n">
        <f aca="false">[6]T1!I41</f>
        <v>-327878</v>
      </c>
      <c r="K41" s="11" t="n">
        <f aca="false">[7]T1!I43</f>
        <v>144772</v>
      </c>
      <c r="L41" s="11" t="n">
        <f aca="false">[8]T1!I43</f>
        <v>-34680</v>
      </c>
      <c r="M41" s="11" t="n">
        <f aca="false">[9]T1!I43</f>
        <v>126051</v>
      </c>
      <c r="N41" s="11" t="n">
        <f aca="false">[10]T1!I43</f>
        <v>-272</v>
      </c>
    </row>
    <row r="42" customFormat="false" ht="24.95" hidden="false" customHeight="true" outlineLevel="0" collapsed="false">
      <c r="A42" s="25"/>
      <c r="B42" s="33"/>
      <c r="C42" s="34" t="s">
        <v>15</v>
      </c>
      <c r="D42" s="27"/>
      <c r="E42" s="14" t="n">
        <f aca="false">+'[12]FFTR 2007'!$M55</f>
        <v>12912</v>
      </c>
      <c r="F42" s="14" t="n">
        <f aca="false">+'[11]sectoring sna T'!$K55</f>
        <v>-361159</v>
      </c>
      <c r="G42" s="14" t="n">
        <f aca="false">[3]T1!I42</f>
        <v>-202846</v>
      </c>
      <c r="H42" s="11" t="n">
        <f aca="false">[4]T1!I42</f>
        <v>-73444</v>
      </c>
      <c r="I42" s="11" t="n">
        <f aca="false">[5]T1!I42</f>
        <v>-115132</v>
      </c>
      <c r="J42" s="11" t="n">
        <f aca="false">[6]T1!I42</f>
        <v>446814</v>
      </c>
      <c r="K42" s="11" t="n">
        <f aca="false">[7]T1!I44</f>
        <v>1903</v>
      </c>
      <c r="L42" s="11" t="n">
        <f aca="false">[8]T1!I44</f>
        <v>105698</v>
      </c>
      <c r="M42" s="11" t="n">
        <f aca="false">[9]T1!I44</f>
        <v>-157100</v>
      </c>
      <c r="N42" s="11" t="n">
        <f aca="false">[10]T1!I44</f>
        <v>351869</v>
      </c>
    </row>
    <row r="43" customFormat="false" ht="24.95" hidden="false" customHeight="true" outlineLevel="0" collapsed="false">
      <c r="A43" s="25"/>
      <c r="B43" s="26" t="s">
        <v>16</v>
      </c>
      <c r="C43" s="27"/>
      <c r="D43" s="27"/>
      <c r="E43" s="20" t="n">
        <f aca="false">E44+E47</f>
        <v>836050</v>
      </c>
      <c r="F43" s="31" t="n">
        <f aca="false">F44+F47</f>
        <v>744095</v>
      </c>
      <c r="G43" s="31" t="n">
        <f aca="false">G44+G47</f>
        <v>1122373</v>
      </c>
      <c r="H43" s="32" t="n">
        <f aca="false">H44+H47</f>
        <v>26040</v>
      </c>
      <c r="I43" s="32" t="n">
        <f aca="false">I44+I47</f>
        <v>-82845</v>
      </c>
      <c r="J43" s="32" t="n">
        <f aca="false">J44+J47</f>
        <v>191749</v>
      </c>
      <c r="K43" s="32" t="n">
        <f aca="false">K44+K47</f>
        <v>42133</v>
      </c>
      <c r="L43" s="32" t="n">
        <f aca="false">L44+L47</f>
        <v>86705</v>
      </c>
      <c r="M43" s="32" t="n">
        <f aca="false">M44+M47</f>
        <v>15177</v>
      </c>
      <c r="N43" s="32" t="n">
        <f aca="false">N44+N47</f>
        <v>86711</v>
      </c>
    </row>
    <row r="44" customFormat="false" ht="24.95" hidden="false" customHeight="true" outlineLevel="0" collapsed="false">
      <c r="A44" s="25"/>
      <c r="B44" s="25"/>
      <c r="C44" s="34" t="s">
        <v>17</v>
      </c>
      <c r="D44" s="49"/>
      <c r="E44" s="15" t="n">
        <f aca="false">SUM(E45:E46)</f>
        <v>0</v>
      </c>
      <c r="F44" s="15" t="n">
        <f aca="false">SUM(F45:F46)</f>
        <v>0</v>
      </c>
      <c r="G44" s="14" t="n">
        <f aca="false">SUM(G45:G46)</f>
        <v>-41292</v>
      </c>
      <c r="H44" s="16" t="n">
        <f aca="false">SUM(H45:H46)</f>
        <v>0</v>
      </c>
      <c r="I44" s="16" t="n">
        <f aca="false">SUM(I45:I46)</f>
        <v>0</v>
      </c>
      <c r="J44" s="16" t="n">
        <f aca="false">SUM(J45:J46)</f>
        <v>0</v>
      </c>
      <c r="K44" s="16" t="n">
        <f aca="false">SUM(K45:K46)</f>
        <v>0</v>
      </c>
      <c r="L44" s="16" t="n">
        <f aca="false">SUM(L45:L46)</f>
        <v>0</v>
      </c>
      <c r="M44" s="16" t="n">
        <f aca="false">SUM(M45:M46)</f>
        <v>0</v>
      </c>
      <c r="N44" s="16" t="n">
        <f aca="false">SUM(N45:N46)</f>
        <v>0</v>
      </c>
    </row>
    <row r="45" customFormat="false" ht="24.95" hidden="false" customHeight="true" outlineLevel="0" collapsed="false">
      <c r="A45" s="25"/>
      <c r="B45" s="25"/>
      <c r="C45" s="25"/>
      <c r="D45" s="34" t="s">
        <v>18</v>
      </c>
      <c r="E45" s="15" t="n">
        <f aca="false">+'[12]FFTR 2007'!$M58</f>
        <v>0</v>
      </c>
      <c r="F45" s="15" t="n">
        <f aca="false">+'[11]sectoring sna T'!$K58</f>
        <v>0</v>
      </c>
      <c r="G45" s="14" t="n">
        <f aca="false">[3]T1!I45</f>
        <v>-41292</v>
      </c>
      <c r="H45" s="16" t="n">
        <f aca="false">[4]T1!I45</f>
        <v>0</v>
      </c>
      <c r="I45" s="16" t="n">
        <f aca="false">[5]T1!I45</f>
        <v>0</v>
      </c>
      <c r="J45" s="16" t="n">
        <f aca="false">[6]T1!I45</f>
        <v>0</v>
      </c>
      <c r="K45" s="16" t="n">
        <f aca="false">[7]T1!I47</f>
        <v>0</v>
      </c>
      <c r="L45" s="16" t="n">
        <f aca="false">[8]T1!I47</f>
        <v>0</v>
      </c>
      <c r="M45" s="16" t="n">
        <f aca="false">[9]T1!I47</f>
        <v>0</v>
      </c>
      <c r="N45" s="16" t="n">
        <f aca="false">[10]T1!I47</f>
        <v>0</v>
      </c>
    </row>
    <row r="46" customFormat="false" ht="24.95" hidden="false" customHeight="true" outlineLevel="0" collapsed="false">
      <c r="A46" s="25"/>
      <c r="B46" s="25"/>
      <c r="C46" s="25"/>
      <c r="D46" s="34" t="s">
        <v>19</v>
      </c>
      <c r="E46" s="15" t="n">
        <f aca="false">+'[12]FFTR 2007'!$M59</f>
        <v>0</v>
      </c>
      <c r="F46" s="15" t="n">
        <f aca="false">+'[11]sectoring sna T'!$K59</f>
        <v>0</v>
      </c>
      <c r="G46" s="15" t="n">
        <f aca="false">[3]T1!I46</f>
        <v>0</v>
      </c>
      <c r="H46" s="16" t="n">
        <f aca="false">[4]T1!I46</f>
        <v>0</v>
      </c>
      <c r="I46" s="16" t="n">
        <f aca="false">[5]T1!I46</f>
        <v>0</v>
      </c>
      <c r="J46" s="16" t="n">
        <f aca="false">[6]T1!I46</f>
        <v>0</v>
      </c>
      <c r="K46" s="16" t="n">
        <f aca="false">[7]T1!I48</f>
        <v>0</v>
      </c>
      <c r="L46" s="16" t="n">
        <f aca="false">[8]T1!I48</f>
        <v>0</v>
      </c>
      <c r="M46" s="16" t="n">
        <f aca="false">[9]T1!I48</f>
        <v>0</v>
      </c>
      <c r="N46" s="16" t="n">
        <f aca="false">[10]T1!I48</f>
        <v>0</v>
      </c>
    </row>
    <row r="47" customFormat="false" ht="24.95" hidden="false" customHeight="true" outlineLevel="0" collapsed="false">
      <c r="A47" s="25"/>
      <c r="B47" s="25"/>
      <c r="C47" s="34" t="s">
        <v>20</v>
      </c>
      <c r="D47" s="49"/>
      <c r="E47" s="14" t="n">
        <f aca="false">SUM(E48:E51)</f>
        <v>836050</v>
      </c>
      <c r="F47" s="14" t="n">
        <f aca="false">SUM(F48:F51)</f>
        <v>744095</v>
      </c>
      <c r="G47" s="14" t="n">
        <f aca="false">SUM(G48:G51)</f>
        <v>1163665</v>
      </c>
      <c r="H47" s="11" t="n">
        <f aca="false">SUM(H48:H51)</f>
        <v>26040</v>
      </c>
      <c r="I47" s="11" t="n">
        <f aca="false">SUM(I48:I51)</f>
        <v>-82845</v>
      </c>
      <c r="J47" s="11" t="n">
        <f aca="false">SUM(J48:J51)</f>
        <v>191749</v>
      </c>
      <c r="K47" s="11" t="n">
        <f aca="false">SUM(K48:K51)</f>
        <v>42133</v>
      </c>
      <c r="L47" s="11" t="n">
        <f aca="false">SUM(L48:L51)</f>
        <v>86705</v>
      </c>
      <c r="M47" s="11" t="n">
        <f aca="false">SUM(M48:M51)</f>
        <v>15177</v>
      </c>
      <c r="N47" s="11" t="n">
        <f aca="false">SUM(N48:N51)</f>
        <v>86711</v>
      </c>
    </row>
    <row r="48" customFormat="false" ht="24.95" hidden="false" customHeight="true" outlineLevel="0" collapsed="false">
      <c r="A48" s="25"/>
      <c r="B48" s="25"/>
      <c r="C48" s="25"/>
      <c r="D48" s="34" t="s">
        <v>21</v>
      </c>
      <c r="E48" s="15" t="n">
        <f aca="false">+'[12]FFTR 2007'!$M61</f>
        <v>0</v>
      </c>
      <c r="F48" s="15" t="n">
        <f aca="false">+'[11]sectoring sna T'!$K61</f>
        <v>0</v>
      </c>
      <c r="G48" s="15" t="n">
        <f aca="false">[3]T1!I48</f>
        <v>0</v>
      </c>
      <c r="H48" s="16" t="n">
        <f aca="false">[4]T1!I48</f>
        <v>0</v>
      </c>
      <c r="I48" s="16" t="n">
        <f aca="false">[5]T1!I48</f>
        <v>0</v>
      </c>
      <c r="J48" s="16" t="n">
        <f aca="false">[6]T1!I48</f>
        <v>0</v>
      </c>
      <c r="K48" s="16" t="n">
        <f aca="false">[7]T1!I50</f>
        <v>0</v>
      </c>
      <c r="L48" s="16" t="n">
        <f aca="false">[8]T1!I50</f>
        <v>0</v>
      </c>
      <c r="M48" s="16" t="n">
        <f aca="false">[9]T1!I50</f>
        <v>0</v>
      </c>
      <c r="N48" s="16" t="n">
        <f aca="false">[10]T1!I50</f>
        <v>0</v>
      </c>
    </row>
    <row r="49" customFormat="false" ht="24.95" hidden="false" customHeight="true" outlineLevel="0" collapsed="false">
      <c r="A49" s="25"/>
      <c r="B49" s="25"/>
      <c r="C49" s="25"/>
      <c r="D49" s="34" t="s">
        <v>22</v>
      </c>
      <c r="E49" s="15" t="n">
        <f aca="false">+'[12]FFTR 2007'!$M62</f>
        <v>0</v>
      </c>
      <c r="F49" s="15" t="n">
        <f aca="false">+'[11]sectoring sna T'!$K62</f>
        <v>0</v>
      </c>
      <c r="G49" s="15" t="n">
        <f aca="false">[3]T1!I49</f>
        <v>0</v>
      </c>
      <c r="H49" s="16" t="n">
        <f aca="false">[4]T1!I49</f>
        <v>0</v>
      </c>
      <c r="I49" s="16" t="n">
        <f aca="false">[5]T1!I49</f>
        <v>0</v>
      </c>
      <c r="J49" s="16" t="n">
        <f aca="false">[6]T1!I49</f>
        <v>0</v>
      </c>
      <c r="K49" s="16" t="n">
        <f aca="false">[7]T1!I51</f>
        <v>0</v>
      </c>
      <c r="L49" s="16" t="n">
        <f aca="false">[8]T1!I51</f>
        <v>0</v>
      </c>
      <c r="M49" s="16" t="n">
        <f aca="false">[9]T1!I51</f>
        <v>0</v>
      </c>
      <c r="N49" s="16" t="n">
        <f aca="false">[10]T1!I51</f>
        <v>0</v>
      </c>
    </row>
    <row r="50" customFormat="false" ht="24.95" hidden="false" customHeight="true" outlineLevel="0" collapsed="false">
      <c r="A50" s="25"/>
      <c r="B50" s="25"/>
      <c r="C50" s="25"/>
      <c r="D50" s="34" t="s">
        <v>23</v>
      </c>
      <c r="E50" s="15" t="n">
        <f aca="false">+'[12]FFTR 2007'!$M63</f>
        <v>0</v>
      </c>
      <c r="F50" s="15" t="n">
        <f aca="false">+'[11]sectoring sna T'!$K63</f>
        <v>0</v>
      </c>
      <c r="G50" s="15" t="n">
        <f aca="false">[3]T1!I50</f>
        <v>0</v>
      </c>
      <c r="H50" s="16" t="n">
        <f aca="false">[4]T1!I50</f>
        <v>0</v>
      </c>
      <c r="I50" s="16" t="n">
        <f aca="false">[5]T1!I50</f>
        <v>0</v>
      </c>
      <c r="J50" s="16" t="n">
        <f aca="false">[6]T1!I50</f>
        <v>0</v>
      </c>
      <c r="K50" s="16" t="n">
        <f aca="false">[7]T1!I52</f>
        <v>0</v>
      </c>
      <c r="L50" s="16" t="n">
        <f aca="false">[8]T1!I52</f>
        <v>0</v>
      </c>
      <c r="M50" s="16" t="n">
        <f aca="false">[9]T1!I52</f>
        <v>0</v>
      </c>
      <c r="N50" s="16" t="n">
        <f aca="false">[10]T1!I52</f>
        <v>0</v>
      </c>
    </row>
    <row r="51" customFormat="false" ht="24.95" hidden="false" customHeight="true" outlineLevel="0" collapsed="false">
      <c r="A51" s="39"/>
      <c r="B51" s="39"/>
      <c r="C51" s="25"/>
      <c r="D51" s="34" t="s">
        <v>24</v>
      </c>
      <c r="E51" s="14" t="n">
        <f aca="false">+'[12]FFTR 2007'!$M64</f>
        <v>836050</v>
      </c>
      <c r="F51" s="14" t="n">
        <f aca="false">+'[11]sectoring sna T'!$K64</f>
        <v>744095</v>
      </c>
      <c r="G51" s="14" t="n">
        <f aca="false">[3]T1!I51</f>
        <v>1163665</v>
      </c>
      <c r="H51" s="11" t="n">
        <f aca="false">[4]T1!I51</f>
        <v>26040</v>
      </c>
      <c r="I51" s="11" t="n">
        <f aca="false">[5]T1!I51</f>
        <v>-82845</v>
      </c>
      <c r="J51" s="11" t="n">
        <f aca="false">[6]T1!I51</f>
        <v>191749</v>
      </c>
      <c r="K51" s="11" t="n">
        <f aca="false">[7]T1!I53</f>
        <v>42133</v>
      </c>
      <c r="L51" s="11" t="n">
        <f aca="false">[8]T1!I53</f>
        <v>86705</v>
      </c>
      <c r="M51" s="11" t="n">
        <f aca="false">[9]T1!I53</f>
        <v>15177</v>
      </c>
      <c r="N51" s="11" t="n">
        <f aca="false">[10]T1!I53</f>
        <v>86711</v>
      </c>
    </row>
    <row r="52" customFormat="false" ht="24.95" hidden="false" customHeight="true" outlineLevel="0" collapsed="false">
      <c r="A52" s="25"/>
      <c r="B52" s="26" t="s">
        <v>25</v>
      </c>
      <c r="C52" s="27"/>
      <c r="D52" s="27"/>
      <c r="E52" s="20" t="n">
        <f aca="false">SUM(E53:E55)</f>
        <v>8618</v>
      </c>
      <c r="F52" s="31" t="n">
        <f aca="false">SUM(F53:F55)</f>
        <v>19864</v>
      </c>
      <c r="G52" s="31" t="n">
        <f aca="false">SUM(G53:G55)</f>
        <v>18226</v>
      </c>
      <c r="H52" s="32" t="n">
        <f aca="false">SUM(H53:H55)</f>
        <v>1301</v>
      </c>
      <c r="I52" s="32" t="n">
        <f aca="false">SUM(I53:I55)</f>
        <v>98539</v>
      </c>
      <c r="J52" s="32" t="n">
        <f aca="false">SUM(J53:J55)</f>
        <v>78263</v>
      </c>
      <c r="K52" s="32" t="n">
        <f aca="false">SUM(K53:K55)</f>
        <v>127963</v>
      </c>
      <c r="L52" s="32" t="n">
        <f aca="false">SUM(L53:L55)</f>
        <v>65891</v>
      </c>
      <c r="M52" s="32" t="n">
        <f aca="false">SUM(M53:M55)</f>
        <v>104653</v>
      </c>
      <c r="N52" s="32" t="n">
        <f aca="false">SUM(N53:N55)</f>
        <v>-47689</v>
      </c>
    </row>
    <row r="53" customFormat="false" ht="24.95" hidden="false" customHeight="true" outlineLevel="0" collapsed="false">
      <c r="A53" s="25"/>
      <c r="B53" s="25"/>
      <c r="C53" s="34" t="s">
        <v>26</v>
      </c>
      <c r="D53" s="49"/>
      <c r="E53" s="15" t="n">
        <f aca="false">+'[12]FFTR 2007'!$M66</f>
        <v>0</v>
      </c>
      <c r="F53" s="15" t="n">
        <f aca="false">+'[11]sectoring sna T'!$K66</f>
        <v>0</v>
      </c>
      <c r="G53" s="15" t="n">
        <f aca="false">[3]T1!I53</f>
        <v>0</v>
      </c>
      <c r="H53" s="16" t="n">
        <f aca="false">[4]T1!I53</f>
        <v>0</v>
      </c>
      <c r="I53" s="16" t="n">
        <f aca="false">[5]T1!I53</f>
        <v>0</v>
      </c>
      <c r="J53" s="16" t="n">
        <f aca="false">[6]T1!I53</f>
        <v>0</v>
      </c>
      <c r="K53" s="16" t="n">
        <f aca="false">[7]T1!I55</f>
        <v>0</v>
      </c>
      <c r="L53" s="16" t="n">
        <f aca="false">[8]T1!I55</f>
        <v>0</v>
      </c>
      <c r="M53" s="16" t="n">
        <f aca="false">[9]T1!I55</f>
        <v>0</v>
      </c>
      <c r="N53" s="16" t="n">
        <f aca="false">[10]T1!I55</f>
        <v>0</v>
      </c>
    </row>
    <row r="54" customFormat="false" ht="24.95" hidden="false" customHeight="true" outlineLevel="0" collapsed="false">
      <c r="A54" s="25"/>
      <c r="B54" s="25"/>
      <c r="C54" s="34" t="s">
        <v>27</v>
      </c>
      <c r="D54" s="49"/>
      <c r="E54" s="15" t="n">
        <f aca="false">+'[12]FFTR 2007'!$M67</f>
        <v>0</v>
      </c>
      <c r="F54" s="15" t="n">
        <f aca="false">+'[11]sectoring sna T'!$K67</f>
        <v>0</v>
      </c>
      <c r="G54" s="15" t="n">
        <f aca="false">[3]T1!I54</f>
        <v>0</v>
      </c>
      <c r="H54" s="16" t="n">
        <f aca="false">[4]T1!I54</f>
        <v>0</v>
      </c>
      <c r="I54" s="16" t="n">
        <f aca="false">[5]T1!I54</f>
        <v>0</v>
      </c>
      <c r="J54" s="16" t="n">
        <f aca="false">[6]T1!I54</f>
        <v>0</v>
      </c>
      <c r="K54" s="16" t="n">
        <f aca="false">[7]T1!I56</f>
        <v>0</v>
      </c>
      <c r="L54" s="16" t="n">
        <f aca="false">[8]T1!I56</f>
        <v>0</v>
      </c>
      <c r="M54" s="16" t="n">
        <f aca="false">[9]T1!I56</f>
        <v>0</v>
      </c>
      <c r="N54" s="16" t="n">
        <f aca="false">[10]T1!I56</f>
        <v>0</v>
      </c>
    </row>
    <row r="55" customFormat="false" ht="24.95" hidden="false" customHeight="true" outlineLevel="0" collapsed="false">
      <c r="A55" s="40"/>
      <c r="B55" s="40"/>
      <c r="C55" s="34" t="s">
        <v>28</v>
      </c>
      <c r="D55" s="49"/>
      <c r="E55" s="14" t="n">
        <f aca="false">+'[12]FFTR 2007'!$M68</f>
        <v>8618</v>
      </c>
      <c r="F55" s="14" t="n">
        <f aca="false">+'[11]sectoring sna T'!$K68</f>
        <v>19864</v>
      </c>
      <c r="G55" s="14" t="n">
        <f aca="false">[3]T1!I55</f>
        <v>18226</v>
      </c>
      <c r="H55" s="11" t="n">
        <f aca="false">[4]T1!I55</f>
        <v>1301</v>
      </c>
      <c r="I55" s="11" t="n">
        <f aca="false">[5]T1!I55</f>
        <v>98539</v>
      </c>
      <c r="J55" s="11" t="n">
        <f aca="false">[6]T1!I55</f>
        <v>78263</v>
      </c>
      <c r="K55" s="11" t="n">
        <f aca="false">[7]T1!I57</f>
        <v>127963</v>
      </c>
      <c r="L55" s="11" t="n">
        <f aca="false">[8]T1!I57</f>
        <v>65891</v>
      </c>
      <c r="M55" s="11" t="n">
        <f aca="false">[9]T1!I57</f>
        <v>104653</v>
      </c>
      <c r="N55" s="11" t="n">
        <f aca="false">[10]T1!I57</f>
        <v>-47689</v>
      </c>
    </row>
    <row r="56" customFormat="false" ht="24.95" hidden="false" customHeight="true" outlineLevel="0" collapsed="false">
      <c r="A56" s="25"/>
      <c r="B56" s="26" t="s">
        <v>29</v>
      </c>
      <c r="C56" s="41"/>
      <c r="D56" s="41"/>
      <c r="E56" s="20" t="n">
        <f aca="false">+'[12]FFTR 2007'!$M69</f>
        <v>154325</v>
      </c>
      <c r="F56" s="31" t="n">
        <f aca="false">+'[11]sectoring sna T'!$K69</f>
        <v>127629</v>
      </c>
      <c r="G56" s="31" t="n">
        <f aca="false">[3]T1!I56</f>
        <v>160052</v>
      </c>
      <c r="H56" s="9" t="n">
        <f aca="false">[4]T1!I56</f>
        <v>318335</v>
      </c>
      <c r="I56" s="9" t="n">
        <f aca="false">[5]T1!I56</f>
        <v>234805</v>
      </c>
      <c r="J56" s="9" t="n">
        <f aca="false">[6]T1!I56</f>
        <v>464325</v>
      </c>
      <c r="K56" s="9" t="n">
        <f aca="false">[7]T1!I58</f>
        <v>455609</v>
      </c>
      <c r="L56" s="9" t="n">
        <f aca="false">[8]T1!I58</f>
        <v>335360</v>
      </c>
      <c r="M56" s="9" t="n">
        <f aca="false">[9]T1!I58</f>
        <v>287064</v>
      </c>
      <c r="N56" s="9" t="n">
        <f aca="false">[10]T1!I58</f>
        <v>537596</v>
      </c>
    </row>
    <row r="57" customFormat="false" ht="24.95" hidden="false" customHeight="true" outlineLevel="0" collapsed="false">
      <c r="A57" s="25"/>
      <c r="B57" s="42" t="s">
        <v>30</v>
      </c>
      <c r="C57" s="41"/>
      <c r="D57" s="41"/>
      <c r="E57" s="28" t="n">
        <f aca="false">+'[12]FFTR 2007'!$M70</f>
        <v>0</v>
      </c>
      <c r="F57" s="29" t="n">
        <f aca="false">+'[11]sectoring sna T'!$K70</f>
        <v>0</v>
      </c>
      <c r="G57" s="29" t="n">
        <f aca="false">[3]T1!I57</f>
        <v>0</v>
      </c>
      <c r="H57" s="30" t="n">
        <f aca="false">[4]T1!I57</f>
        <v>0</v>
      </c>
      <c r="I57" s="30" t="n">
        <f aca="false">[5]T1!I57</f>
        <v>0</v>
      </c>
      <c r="J57" s="30" t="n">
        <f aca="false">[6]T1!I57</f>
        <v>0</v>
      </c>
      <c r="K57" s="30" t="n">
        <f aca="false">[7]T1!I59</f>
        <v>0</v>
      </c>
      <c r="L57" s="30" t="n">
        <f aca="false">[8]T1!I59</f>
        <v>0</v>
      </c>
      <c r="M57" s="30" t="n">
        <f aca="false">[9]T1!I59</f>
        <v>0</v>
      </c>
      <c r="N57" s="30" t="n">
        <f aca="false">[10]T1!I59</f>
        <v>0</v>
      </c>
    </row>
    <row r="58" customFormat="false" ht="24.95" hidden="false" customHeight="true" outlineLevel="0" collapsed="false">
      <c r="A58" s="25"/>
      <c r="B58" s="26" t="s">
        <v>33</v>
      </c>
      <c r="C58" s="41"/>
      <c r="D58" s="41"/>
      <c r="E58" s="20" t="n">
        <f aca="false">+'[12]FFTR 2007'!$M71</f>
        <v>177710</v>
      </c>
      <c r="F58" s="31" t="n">
        <f aca="false">+'[11]sectoring sna T'!$K71</f>
        <v>-73047</v>
      </c>
      <c r="G58" s="31" t="n">
        <f aca="false">[3]T1!I58</f>
        <v>-84838</v>
      </c>
      <c r="H58" s="9" t="n">
        <f aca="false">[4]T1!I58</f>
        <v>1091216</v>
      </c>
      <c r="I58" s="9" t="n">
        <f aca="false">[5]T1!I58</f>
        <v>-430484</v>
      </c>
      <c r="J58" s="9" t="n">
        <f aca="false">[6]T1!I58</f>
        <v>-191821</v>
      </c>
      <c r="K58" s="9" t="n">
        <f aca="false">[7]T1!I60</f>
        <v>-322241</v>
      </c>
      <c r="L58" s="9" t="n">
        <f aca="false">[8]T1!I60</f>
        <v>9728</v>
      </c>
      <c r="M58" s="9" t="n">
        <f aca="false">[9]T1!I60</f>
        <v>-5505</v>
      </c>
      <c r="N58" s="9" t="n">
        <f aca="false">[10]T1!I60</f>
        <v>224584</v>
      </c>
    </row>
    <row r="59" customFormat="false" ht="24.95" hidden="false" customHeight="true" outlineLevel="0" collapsed="false">
      <c r="A59" s="25"/>
      <c r="B59" s="25"/>
      <c r="C59" s="34"/>
      <c r="D59" s="25"/>
      <c r="E59" s="14"/>
      <c r="F59" s="14"/>
      <c r="G59" s="14"/>
      <c r="H59" s="16"/>
      <c r="I59" s="16" t="n">
        <v>0</v>
      </c>
      <c r="J59" s="16" t="n">
        <f aca="false">[6]T1!I59</f>
        <v>0</v>
      </c>
      <c r="K59" s="16"/>
      <c r="L59" s="16"/>
      <c r="M59" s="16"/>
      <c r="N59" s="16"/>
    </row>
    <row r="60" customFormat="false" ht="30" hidden="false" customHeight="true" outlineLevel="0" collapsed="false">
      <c r="A60" s="50" t="s">
        <v>34</v>
      </c>
      <c r="B60" s="50"/>
      <c r="C60" s="51"/>
      <c r="D60" s="51"/>
      <c r="E60" s="18" t="n">
        <f aca="false">E14-E37</f>
        <v>-645237</v>
      </c>
      <c r="F60" s="18" t="n">
        <f aca="false">F14-F37</f>
        <v>-397033</v>
      </c>
      <c r="G60" s="18" t="n">
        <f aca="false">G14-G37</f>
        <v>-918434</v>
      </c>
      <c r="H60" s="17" t="n">
        <f aca="false">H14-H37</f>
        <v>-241541</v>
      </c>
      <c r="I60" s="17" t="n">
        <f aca="false">I14-I37</f>
        <v>-296193</v>
      </c>
      <c r="J60" s="17" t="n">
        <f aca="false">J14-J37</f>
        <v>233388</v>
      </c>
      <c r="K60" s="17" t="n">
        <f aca="false">K14-K37</f>
        <v>64455</v>
      </c>
      <c r="L60" s="17" t="n">
        <f aca="false">L14-L37</f>
        <v>-480742</v>
      </c>
      <c r="M60" s="17" t="n">
        <f aca="false">M14-M37</f>
        <v>-777084</v>
      </c>
      <c r="N60" s="17" t="n">
        <f aca="false">N14-N37</f>
        <v>-1196630</v>
      </c>
    </row>
    <row r="61" customFormat="false" ht="30" hidden="false" customHeight="true" outlineLevel="0" collapsed="false">
      <c r="A61" s="52" t="s">
        <v>35</v>
      </c>
      <c r="B61" s="52"/>
      <c r="C61" s="52"/>
      <c r="D61" s="52"/>
      <c r="E61" s="53" t="n">
        <f aca="false">E12-E60</f>
        <v>105534</v>
      </c>
      <c r="F61" s="53" t="n">
        <f aca="false">F12-F60</f>
        <v>329652</v>
      </c>
      <c r="G61" s="53" t="n">
        <f aca="false">G12-G60</f>
        <v>163099</v>
      </c>
      <c r="H61" s="54" t="n">
        <f aca="false">H12-H60</f>
        <v>-79086</v>
      </c>
      <c r="I61" s="54" t="n">
        <f aca="false">I12-I60</f>
        <v>4601</v>
      </c>
      <c r="J61" s="54" t="n">
        <f aca="false">J12-J60</f>
        <v>-188982</v>
      </c>
      <c r="K61" s="54" t="n">
        <f aca="false">K12-K60</f>
        <v>61424</v>
      </c>
      <c r="L61" s="54" t="n">
        <f aca="false">L12-L60</f>
        <v>-20104</v>
      </c>
      <c r="M61" s="54" t="n">
        <f aca="false">M12-M60</f>
        <v>-326049</v>
      </c>
      <c r="N61" s="54" t="n">
        <f aca="false">N12-N60</f>
        <v>-507971</v>
      </c>
    </row>
  </sheetData>
  <mergeCells count="3">
    <mergeCell ref="A1:N1"/>
    <mergeCell ref="A3:N3"/>
    <mergeCell ref="A5:D5"/>
  </mergeCells>
  <printOptions headings="false" gridLines="false" gridLinesSet="true" horizontalCentered="true" verticalCentered="false"/>
  <pageMargins left="0.484027777777778" right="0.44375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Udomsuk Khieopong</cp:lastModifiedBy>
  <cp:lastPrinted>2018-04-27T08:47:20Z</cp:lastPrinted>
  <dcterms:modified xsi:type="dcterms:W3CDTF">2018-04-27T08:47:32Z</dcterms:modified>
  <cp:revision>0</cp:revision>
  <dc:subject/>
  <dc:title/>
</cp:coreProperties>
</file>